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综测汇总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综测汇总表!$A$1:$P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80">
  <si>
    <t xml:space="preserve">  新余学院学生综合素质测评成绩登记表</t>
  </si>
  <si>
    <t xml:space="preserve"> 二级学院：　　    　    专业：     　　     　  年级班级：    　　　   测评时间：                 班主任：</t>
  </si>
  <si>
    <t xml:space="preserve">序号</t>
  </si>
  <si>
    <t xml:space="preserve">学号</t>
  </si>
  <si>
    <t xml:space="preserve">姓 名</t>
  </si>
  <si>
    <t xml:space="preserve">德育测评成绩</t>
  </si>
  <si>
    <t xml:space="preserve">智育测评成绩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X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X2</t>
    </r>
    <r>
      <rPr>
        <sz val="8"/>
        <rFont val="Noto Sans"/>
        <family val="2"/>
      </rPr>
      <t xml:space="preserve">为同一学年两个学期的平均学分绩点，</t>
    </r>
    <r>
      <rPr>
        <sz val="8"/>
        <rFont val="宋体"/>
        <family val="0"/>
        <charset val="134"/>
      </rPr>
      <t xml:space="preserve">Z5=X2-X1</t>
    </r>
  </si>
  <si>
    <t xml:space="preserve">体育测评成绩</t>
  </si>
  <si>
    <t xml:space="preserve">美育测评成绩</t>
  </si>
  <si>
    <r>
      <rPr>
        <sz val="9"/>
        <rFont val="Noto Sans"/>
        <family val="2"/>
      </rPr>
      <t xml:space="preserve">综合素质测评得分（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劳动教育测评等级</t>
    </r>
    <r>
      <rPr>
        <sz val="9"/>
        <rFont val="宋体"/>
        <family val="0"/>
        <charset val="134"/>
      </rPr>
      <t xml:space="preserve">(A/B/C/D)</t>
    </r>
  </si>
  <si>
    <r>
      <rPr>
        <sz val="9"/>
        <rFont val="Noto Sans"/>
        <family val="2"/>
      </rPr>
      <t xml:space="preserve">综合测评等次（</t>
    </r>
    <r>
      <rPr>
        <sz val="9"/>
        <rFont val="宋体"/>
        <family val="0"/>
        <charset val="134"/>
      </rPr>
      <t xml:space="preserve">A/B/C/D)</t>
    </r>
  </si>
  <si>
    <r>
      <rPr>
        <sz val="9"/>
        <rFont val="Noto Sans"/>
        <family val="2"/>
      </rPr>
      <t xml:space="preserve">测评积分</t>
    </r>
    <r>
      <rPr>
        <sz val="9"/>
        <rFont val="宋体"/>
        <family val="0"/>
        <charset val="134"/>
      </rPr>
      <t xml:space="preserve">Z1</t>
    </r>
  </si>
  <si>
    <r>
      <rPr>
        <sz val="9"/>
        <rFont val="Noto Sans"/>
        <family val="2"/>
      </rPr>
      <t xml:space="preserve">综合得分
</t>
    </r>
    <r>
      <rPr>
        <sz val="9"/>
        <rFont val="宋体"/>
        <family val="0"/>
        <charset val="134"/>
      </rPr>
      <t xml:space="preserve">(Z1*20%)</t>
    </r>
  </si>
  <si>
    <r>
      <rPr>
        <sz val="9"/>
        <color rgb="FF000000"/>
        <rFont val="Noto Sans"/>
        <family val="2"/>
      </rPr>
      <t xml:space="preserve">测评积分</t>
    </r>
    <r>
      <rPr>
        <sz val="9"/>
        <color rgb="FF000000"/>
        <rFont val="宋体"/>
        <family val="0"/>
        <charset val="134"/>
      </rPr>
      <t xml:space="preserve">Z2</t>
    </r>
  </si>
  <si>
    <r>
      <rPr>
        <sz val="9"/>
        <color rgb="FF000000"/>
        <rFont val="Noto Sans"/>
        <family val="2"/>
      </rPr>
      <t xml:space="preserve">增值分</t>
    </r>
    <r>
      <rPr>
        <sz val="9"/>
        <color rgb="FF000000"/>
        <rFont val="宋体"/>
        <family val="0"/>
        <charset val="134"/>
      </rPr>
      <t xml:space="preserve">Z5</t>
    </r>
  </si>
  <si>
    <r>
      <rPr>
        <sz val="9"/>
        <rFont val="Noto Sans"/>
        <family val="2"/>
      </rPr>
      <t xml:space="preserve">综合得分
</t>
    </r>
    <r>
      <rPr>
        <sz val="9"/>
        <rFont val="宋体"/>
        <family val="0"/>
        <charset val="134"/>
      </rPr>
      <t xml:space="preserve">(Z2+Z5)*60%</t>
    </r>
  </si>
  <si>
    <r>
      <rPr>
        <sz val="9"/>
        <color rgb="FF000000"/>
        <rFont val="Noto Sans"/>
        <family val="2"/>
      </rPr>
      <t xml:space="preserve">测评积分</t>
    </r>
    <r>
      <rPr>
        <sz val="9"/>
        <color rgb="FF000000"/>
        <rFont val="宋体"/>
        <family val="0"/>
        <charset val="134"/>
      </rPr>
      <t xml:space="preserve">Z3</t>
    </r>
  </si>
  <si>
    <r>
      <rPr>
        <sz val="9"/>
        <rFont val="Noto Sans"/>
        <family val="2"/>
      </rPr>
      <t xml:space="preserve">综合得分
</t>
    </r>
    <r>
      <rPr>
        <sz val="9"/>
        <rFont val="宋体"/>
        <family val="0"/>
        <charset val="134"/>
      </rPr>
      <t xml:space="preserve">(Z3*10%)</t>
    </r>
  </si>
  <si>
    <r>
      <rPr>
        <sz val="9"/>
        <color rgb="FF000000"/>
        <rFont val="Noto Sans"/>
        <family val="2"/>
      </rPr>
      <t xml:space="preserve">测评积分</t>
    </r>
    <r>
      <rPr>
        <sz val="9"/>
        <color rgb="FF000000"/>
        <rFont val="宋体"/>
        <family val="0"/>
        <charset val="134"/>
      </rPr>
      <t xml:space="preserve">Z4</t>
    </r>
  </si>
  <si>
    <r>
      <rPr>
        <sz val="9"/>
        <rFont val="Noto Sans"/>
        <family val="2"/>
      </rPr>
      <t xml:space="preserve">综合得分
</t>
    </r>
    <r>
      <rPr>
        <sz val="9"/>
        <rFont val="宋体"/>
        <family val="0"/>
        <charset val="134"/>
      </rPr>
      <t xml:space="preserve">(Z4*10%)</t>
    </r>
  </si>
  <si>
    <t xml:space="preserve">Z1*20%+(Z2+Z5)*60%+Z3*10%+Z4*10%</t>
  </si>
  <si>
    <t xml:space="preserve">何赣莺</t>
  </si>
  <si>
    <t xml:space="preserve">B</t>
  </si>
  <si>
    <t xml:space="preserve">A</t>
  </si>
  <si>
    <t xml:space="preserve">肖禹顺</t>
  </si>
  <si>
    <t xml:space="preserve">李正豪</t>
  </si>
  <si>
    <t xml:space="preserve">黄驿茹</t>
  </si>
  <si>
    <t xml:space="preserve">李勤敏</t>
  </si>
  <si>
    <t xml:space="preserve">彭晓成</t>
  </si>
  <si>
    <t xml:space="preserve">张辉明</t>
  </si>
  <si>
    <t xml:space="preserve">刘洋</t>
  </si>
  <si>
    <t xml:space="preserve">薛欣悦</t>
  </si>
  <si>
    <t xml:space="preserve">桂刘杰</t>
  </si>
  <si>
    <t xml:space="preserve">汪文俊</t>
  </si>
  <si>
    <t xml:space="preserve">曾芸</t>
  </si>
  <si>
    <t xml:space="preserve">肖美华</t>
  </si>
  <si>
    <t xml:space="preserve">何婷婷</t>
  </si>
  <si>
    <t xml:space="preserve">张艳萍</t>
  </si>
  <si>
    <t xml:space="preserve">陶子豪</t>
  </si>
  <si>
    <t xml:space="preserve">胡芳琴</t>
  </si>
  <si>
    <t xml:space="preserve">詹鸿燕</t>
  </si>
  <si>
    <t xml:space="preserve">沈嘉超</t>
  </si>
  <si>
    <t xml:space="preserve">王丹</t>
  </si>
  <si>
    <t xml:space="preserve">王衍</t>
  </si>
  <si>
    <t xml:space="preserve">张家伟</t>
  </si>
  <si>
    <t xml:space="preserve">陈浩然</t>
  </si>
  <si>
    <t xml:space="preserve">张和磊</t>
  </si>
  <si>
    <t xml:space="preserve">李怡琳</t>
  </si>
  <si>
    <t xml:space="preserve">周梓翔</t>
  </si>
  <si>
    <t xml:space="preserve">韦文彩</t>
  </si>
  <si>
    <t xml:space="preserve">葛文琦</t>
  </si>
  <si>
    <t xml:space="preserve">林道生</t>
  </si>
  <si>
    <t xml:space="preserve">黄欣雨</t>
  </si>
  <si>
    <t xml:space="preserve">张鑫添</t>
  </si>
  <si>
    <t xml:space="preserve">郑博辉</t>
  </si>
  <si>
    <t xml:space="preserve">蔡俊熙</t>
  </si>
  <si>
    <t xml:space="preserve">赵欣怡</t>
  </si>
  <si>
    <t xml:space="preserve">伍开来</t>
  </si>
  <si>
    <t xml:space="preserve">尧凯</t>
  </si>
  <si>
    <t xml:space="preserve">徐翊萱</t>
  </si>
  <si>
    <t xml:space="preserve">胡金龙</t>
  </si>
  <si>
    <t xml:space="preserve">周点点</t>
  </si>
  <si>
    <t xml:space="preserve">郭毫琪</t>
  </si>
  <si>
    <t xml:space="preserve">曾志刚</t>
  </si>
  <si>
    <t xml:space="preserve">王雅萱</t>
  </si>
  <si>
    <t xml:space="preserve">祝传柳</t>
  </si>
  <si>
    <t xml:space="preserve">蒋云鑫</t>
  </si>
  <si>
    <t xml:space="preserve">铁嘉</t>
  </si>
  <si>
    <t xml:space="preserve">李维聪</t>
  </si>
  <si>
    <t xml:space="preserve">易豪</t>
  </si>
  <si>
    <t xml:space="preserve">罗序彬</t>
  </si>
  <si>
    <t xml:space="preserve">江峻弘</t>
  </si>
  <si>
    <t xml:space="preserve">钟汉兴</t>
  </si>
  <si>
    <t xml:space="preserve">丁美坡</t>
  </si>
  <si>
    <t xml:space="preserve">尚宇豪</t>
  </si>
  <si>
    <t xml:space="preserve">李欣蕊</t>
  </si>
  <si>
    <t xml:space="preserve">曾小娜</t>
  </si>
  <si>
    <t xml:space="preserve">张鹏</t>
  </si>
  <si>
    <t xml:space="preserve">刘伟</t>
  </si>
  <si>
    <t xml:space="preserve">曾昭晖</t>
  </si>
  <si>
    <t xml:space="preserve">付达</t>
  </si>
  <si>
    <t xml:space="preserve">曾凯</t>
  </si>
  <si>
    <t xml:space="preserve">罗晴</t>
  </si>
  <si>
    <t xml:space="preserve">胡文杰</t>
  </si>
  <si>
    <t xml:space="preserve">刘春富</t>
  </si>
  <si>
    <t xml:space="preserve">赖海炼</t>
  </si>
  <si>
    <t xml:space="preserve">程颖</t>
  </si>
  <si>
    <t xml:space="preserve">戴天雨</t>
  </si>
  <si>
    <t xml:space="preserve">曾舒杰</t>
  </si>
  <si>
    <t xml:space="preserve">黎金涛</t>
  </si>
  <si>
    <t xml:space="preserve">谯子轩</t>
  </si>
  <si>
    <t xml:space="preserve">黄蕾</t>
  </si>
  <si>
    <t xml:space="preserve">杨华琳</t>
  </si>
  <si>
    <t xml:space="preserve">钟根成</t>
  </si>
  <si>
    <t xml:space="preserve">李子君</t>
  </si>
  <si>
    <t xml:space="preserve">贾思卿</t>
  </si>
  <si>
    <t xml:space="preserve">游重福</t>
  </si>
  <si>
    <t xml:space="preserve">赵艺哲</t>
  </si>
  <si>
    <t xml:space="preserve">徐昌锴</t>
  </si>
  <si>
    <t xml:space="preserve">徐涛</t>
  </si>
  <si>
    <t xml:space="preserve">万兴</t>
  </si>
  <si>
    <t xml:space="preserve">廖辉</t>
  </si>
  <si>
    <t xml:space="preserve">方锋</t>
  </si>
  <si>
    <t xml:space="preserve">周佳旭</t>
  </si>
  <si>
    <t xml:space="preserve">方名权</t>
  </si>
  <si>
    <t xml:space="preserve">黄根鹏</t>
  </si>
  <si>
    <t xml:space="preserve">黄梁鑫</t>
  </si>
  <si>
    <t xml:space="preserve">B </t>
  </si>
  <si>
    <t xml:space="preserve">汪鸿建</t>
  </si>
  <si>
    <t xml:space="preserve">王思顺</t>
  </si>
  <si>
    <t xml:space="preserve">杨金帅</t>
  </si>
  <si>
    <t xml:space="preserve">王坤</t>
  </si>
  <si>
    <t xml:space="preserve">谭亚娴</t>
  </si>
  <si>
    <t xml:space="preserve">徐讲维</t>
  </si>
  <si>
    <t xml:space="preserve">胡家健</t>
  </si>
  <si>
    <t xml:space="preserve">吴毓权</t>
  </si>
  <si>
    <t xml:space="preserve">胡素贞</t>
  </si>
  <si>
    <t xml:space="preserve">谢挺</t>
  </si>
  <si>
    <t xml:space="preserve">徐林峰</t>
  </si>
  <si>
    <t xml:space="preserve">孙宪理</t>
  </si>
  <si>
    <t xml:space="preserve">杨伟</t>
  </si>
  <si>
    <t xml:space="preserve">郭永涛</t>
  </si>
  <si>
    <t xml:space="preserve">朱永轩</t>
  </si>
  <si>
    <t xml:space="preserve">刘雨</t>
  </si>
  <si>
    <t xml:space="preserve">程彬</t>
  </si>
  <si>
    <t xml:space="preserve">尚超斌</t>
  </si>
  <si>
    <t xml:space="preserve">陈子康</t>
  </si>
  <si>
    <t xml:space="preserve">钟文瑾</t>
  </si>
  <si>
    <t xml:space="preserve">赖瑞隆</t>
  </si>
  <si>
    <t xml:space="preserve">方斌</t>
  </si>
  <si>
    <t xml:space="preserve">董子超</t>
  </si>
  <si>
    <t xml:space="preserve">方天皓</t>
  </si>
  <si>
    <t xml:space="preserve">饶泽锦</t>
  </si>
  <si>
    <t xml:space="preserve">潘征</t>
  </si>
  <si>
    <t xml:space="preserve">罗伟建</t>
  </si>
  <si>
    <t xml:space="preserve">饶自豪</t>
  </si>
  <si>
    <t xml:space="preserve">赖俊峰</t>
  </si>
  <si>
    <t xml:space="preserve">胡波</t>
  </si>
  <si>
    <t xml:space="preserve">徐政</t>
  </si>
  <si>
    <t xml:space="preserve">宋巧</t>
  </si>
  <si>
    <t xml:space="preserve">曹思琦</t>
  </si>
  <si>
    <t xml:space="preserve">彭泽峰</t>
  </si>
  <si>
    <t xml:space="preserve">廖先理</t>
  </si>
  <si>
    <t xml:space="preserve">罗哲祺</t>
  </si>
  <si>
    <t xml:space="preserve">熊旭安</t>
  </si>
  <si>
    <t xml:space="preserve">许雯琪</t>
  </si>
  <si>
    <t xml:space="preserve">张广鸿</t>
  </si>
  <si>
    <t xml:space="preserve">卢苇涛</t>
  </si>
  <si>
    <t xml:space="preserve">陈思贤</t>
  </si>
  <si>
    <t xml:space="preserve">朱重敏</t>
  </si>
  <si>
    <t xml:space="preserve">宋毅</t>
  </si>
  <si>
    <t xml:space="preserve">郭涛</t>
  </si>
  <si>
    <t xml:space="preserve">黄强</t>
  </si>
  <si>
    <t xml:space="preserve">徐何健</t>
  </si>
  <si>
    <t xml:space="preserve">陈金浩</t>
  </si>
  <si>
    <t xml:space="preserve">汤子辉</t>
  </si>
  <si>
    <t xml:space="preserve">陈昊宁</t>
  </si>
  <si>
    <t xml:space="preserve">王泽群</t>
  </si>
  <si>
    <t xml:space="preserve">肖稷坤</t>
  </si>
  <si>
    <t xml:space="preserve">张佳美</t>
  </si>
  <si>
    <t xml:space="preserve">杨子皓</t>
  </si>
  <si>
    <t xml:space="preserve">黄紫炫</t>
  </si>
  <si>
    <t xml:space="preserve">曾德金</t>
  </si>
  <si>
    <t xml:space="preserve">吴宇桐</t>
  </si>
  <si>
    <t xml:space="preserve">白浩然</t>
  </si>
  <si>
    <t xml:space="preserve">廖子豪</t>
  </si>
  <si>
    <t xml:space="preserve">刘子鹏</t>
  </si>
  <si>
    <t xml:space="preserve">朱志伟</t>
  </si>
  <si>
    <t xml:space="preserve">马乐</t>
  </si>
  <si>
    <t xml:space="preserve">施煊</t>
  </si>
  <si>
    <t xml:space="preserve">袁祺</t>
  </si>
  <si>
    <t xml:space="preserve">C</t>
  </si>
  <si>
    <t xml:space="preserve">钟骏</t>
  </si>
  <si>
    <t xml:space="preserve">王劲涛</t>
  </si>
  <si>
    <t xml:space="preserve">王梓骁</t>
  </si>
  <si>
    <t xml:space="preserve">D</t>
  </si>
  <si>
    <t xml:space="preserve">魏念文</t>
  </si>
  <si>
    <t xml:space="preserve">董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等线"/>
      <family val="0"/>
      <charset val="134"/>
    </font>
    <font>
      <sz val="10"/>
      <name val="Noto Sans"/>
      <family val="2"/>
    </font>
    <font>
      <sz val="11"/>
      <name val="等线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强调文字颜色 1 2" xfId="41"/>
    <cellStyle name="强调文字颜色 2 2" xfId="42"/>
    <cellStyle name="强调文字颜色 3 2" xfId="43"/>
    <cellStyle name="强调文字颜色 4 2" xfId="44"/>
    <cellStyle name="强调文字颜色 5 2" xfId="45"/>
    <cellStyle name="强调文字颜色 6 2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解释性文本 2" xfId="55"/>
    <cellStyle name="警告文本 2" xfId="56"/>
    <cellStyle name="计算 2" xfId="57"/>
    <cellStyle name="输入 2" xfId="58"/>
    <cellStyle name="输出 2" xfId="59"/>
    <cellStyle name="适中 2" xfId="60"/>
    <cellStyle name="链接单元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P118" activeCellId="0" sqref="P118"/>
    </sheetView>
  </sheetViews>
  <sheetFormatPr defaultColWidth="8.74609375" defaultRowHeight="27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0.37"/>
    <col collapsed="false" customWidth="true" hidden="false" outlineLevel="0" max="3" min="3" style="1" width="6.36"/>
    <col collapsed="false" customWidth="true" hidden="false" outlineLevel="0" max="4" min="4" style="1" width="6.87"/>
    <col collapsed="false" customWidth="true" hidden="false" outlineLevel="0" max="5" min="5" style="1" width="9.62"/>
    <col collapsed="false" customWidth="true" hidden="false" outlineLevel="0" max="6" min="6" style="1" width="7.74"/>
    <col collapsed="false" customWidth="true" hidden="false" outlineLevel="0" max="7" min="7" style="1" width="6.12"/>
    <col collapsed="false" customWidth="true" hidden="false" outlineLevel="0" max="9" min="8" style="1" width="9.62"/>
    <col collapsed="false" customWidth="true" hidden="false" outlineLevel="0" max="10" min="10" style="1" width="6.99"/>
    <col collapsed="false" customWidth="true" hidden="false" outlineLevel="0" max="11" min="11" style="1" width="9.12"/>
    <col collapsed="false" customWidth="true" hidden="false" outlineLevel="0" max="12" min="12" style="1" width="6.87"/>
    <col collapsed="false" customWidth="true" hidden="false" outlineLevel="0" max="13" min="13" style="1" width="9.75"/>
    <col collapsed="false" customWidth="true" hidden="false" outlineLevel="0" max="14" min="14" style="1" width="9.87"/>
    <col collapsed="false" customWidth="true" hidden="false" outlineLevel="0" max="15" min="15" style="1" width="7.87"/>
    <col collapsed="false" customWidth="true" hidden="false" outlineLevel="0" max="16" min="16" style="1" width="10.37"/>
    <col collapsed="false" customWidth="true" hidden="false" outlineLevel="0" max="17" min="17" style="1" width="20.24"/>
    <col collapsed="false" customWidth="true" hidden="false" outlineLevel="0" max="18" min="18" style="1" width="3.62"/>
    <col collapsed="false" customWidth="true" hidden="false" outlineLevel="0" max="31" min="19" style="1" width="8.99"/>
    <col collapsed="false" customWidth="false" hidden="false" outlineLevel="0" max="257" min="32" style="1" width="8.7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s="6" customFormat="tru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s="6" customFormat="true" ht="33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/>
      <c r="F3" s="8" t="s">
        <v>6</v>
      </c>
      <c r="G3" s="8"/>
      <c r="H3" s="8"/>
      <c r="I3" s="9" t="s">
        <v>7</v>
      </c>
      <c r="J3" s="8" t="s">
        <v>8</v>
      </c>
      <c r="K3" s="8"/>
      <c r="L3" s="8" t="s">
        <v>9</v>
      </c>
      <c r="M3" s="8"/>
      <c r="N3" s="8" t="s">
        <v>10</v>
      </c>
      <c r="O3" s="8" t="s">
        <v>11</v>
      </c>
      <c r="P3" s="8" t="s">
        <v>12</v>
      </c>
    </row>
    <row r="4" s="6" customFormat="true" ht="33" hidden="false" customHeight="true" outlineLevel="0" collapsed="false">
      <c r="A4" s="7"/>
      <c r="B4" s="8"/>
      <c r="C4" s="8"/>
      <c r="D4" s="8" t="s">
        <v>13</v>
      </c>
      <c r="E4" s="8" t="s">
        <v>14</v>
      </c>
      <c r="F4" s="10" t="s">
        <v>15</v>
      </c>
      <c r="G4" s="10" t="s">
        <v>16</v>
      </c>
      <c r="H4" s="8" t="s">
        <v>17</v>
      </c>
      <c r="I4" s="9"/>
      <c r="J4" s="10" t="s">
        <v>18</v>
      </c>
      <c r="K4" s="8" t="s">
        <v>19</v>
      </c>
      <c r="L4" s="10" t="s">
        <v>20</v>
      </c>
      <c r="M4" s="8" t="s">
        <v>21</v>
      </c>
      <c r="N4" s="11" t="s">
        <v>22</v>
      </c>
      <c r="O4" s="8"/>
      <c r="P4" s="12"/>
    </row>
    <row r="5" customFormat="false" ht="24.95" hidden="false" customHeight="true" outlineLevel="0" collapsed="false">
      <c r="A5" s="13" t="n">
        <v>1</v>
      </c>
      <c r="B5" s="13" t="n">
        <v>2203222007</v>
      </c>
      <c r="C5" s="14" t="s">
        <v>23</v>
      </c>
      <c r="D5" s="14" t="n">
        <v>97</v>
      </c>
      <c r="E5" s="14" t="n">
        <f aca="false">D5*0.2</f>
        <v>19.4</v>
      </c>
      <c r="F5" s="14" t="n">
        <v>87.928</v>
      </c>
      <c r="G5" s="14" t="n">
        <v>0</v>
      </c>
      <c r="H5" s="14" t="n">
        <f aca="false">(F5+G5)*0.6</f>
        <v>52.7568</v>
      </c>
      <c r="I5" s="14" t="n">
        <f aca="false">G5</f>
        <v>0</v>
      </c>
      <c r="J5" s="14" t="n">
        <v>72</v>
      </c>
      <c r="K5" s="14" t="n">
        <f aca="false">J5*0.1</f>
        <v>7.2</v>
      </c>
      <c r="L5" s="14" t="n">
        <v>95.5</v>
      </c>
      <c r="M5" s="14" t="n">
        <f aca="false">L5*0.1</f>
        <v>9.55</v>
      </c>
      <c r="N5" s="15" t="n">
        <f aca="false">E5+H5+K5+M5</f>
        <v>88.9068</v>
      </c>
      <c r="O5" s="16" t="s">
        <v>24</v>
      </c>
      <c r="P5" s="16" t="s">
        <v>25</v>
      </c>
    </row>
    <row r="6" customFormat="false" ht="24.95" hidden="false" customHeight="true" outlineLevel="0" collapsed="false">
      <c r="A6" s="13" t="n">
        <v>2</v>
      </c>
      <c r="B6" s="17" t="n">
        <v>2203221037</v>
      </c>
      <c r="C6" s="14" t="s">
        <v>26</v>
      </c>
      <c r="D6" s="18" t="n">
        <v>100</v>
      </c>
      <c r="E6" s="14" t="n">
        <f aca="false">D6*0.2</f>
        <v>20</v>
      </c>
      <c r="F6" s="18" t="n">
        <v>86.616</v>
      </c>
      <c r="G6" s="18" t="n">
        <v>0</v>
      </c>
      <c r="H6" s="14" t="n">
        <f aca="false">(F6+G6)*0.6</f>
        <v>51.9696</v>
      </c>
      <c r="I6" s="14" t="n">
        <f aca="false">G6</f>
        <v>0</v>
      </c>
      <c r="J6" s="18" t="n">
        <v>70</v>
      </c>
      <c r="K6" s="14" t="n">
        <f aca="false">J6*0.1</f>
        <v>7</v>
      </c>
      <c r="L6" s="18" t="n">
        <v>85</v>
      </c>
      <c r="M6" s="14" t="n">
        <f aca="false">L6*0.1</f>
        <v>8.5</v>
      </c>
      <c r="N6" s="15" t="n">
        <f aca="false">E6+H6+K6+M6</f>
        <v>87.4696</v>
      </c>
      <c r="O6" s="18" t="s">
        <v>25</v>
      </c>
      <c r="P6" s="18" t="s">
        <v>25</v>
      </c>
    </row>
    <row r="7" customFormat="false" ht="24.95" hidden="false" customHeight="true" outlineLevel="0" collapsed="false">
      <c r="A7" s="13" t="n">
        <v>3</v>
      </c>
      <c r="B7" s="13" t="n">
        <v>2203221018</v>
      </c>
      <c r="C7" s="14" t="s">
        <v>27</v>
      </c>
      <c r="D7" s="18" t="n">
        <v>89.5</v>
      </c>
      <c r="E7" s="14" t="n">
        <f aca="false">D7*0.2</f>
        <v>17.9</v>
      </c>
      <c r="F7" s="18" t="n">
        <v>91.08</v>
      </c>
      <c r="G7" s="18" t="n">
        <v>0.07</v>
      </c>
      <c r="H7" s="14" t="n">
        <f aca="false">(F7+G7)*0.6</f>
        <v>54.69</v>
      </c>
      <c r="I7" s="14" t="n">
        <f aca="false">G7</f>
        <v>0.07</v>
      </c>
      <c r="J7" s="18" t="n">
        <v>60</v>
      </c>
      <c r="K7" s="14" t="n">
        <f aca="false">J7*0.1</f>
        <v>6</v>
      </c>
      <c r="L7" s="18" t="n">
        <v>85</v>
      </c>
      <c r="M7" s="14" t="n">
        <f aca="false">L7*0.1</f>
        <v>8.5</v>
      </c>
      <c r="N7" s="15" t="n">
        <f aca="false">E7+H7+K7+M7</f>
        <v>87.09</v>
      </c>
      <c r="O7" s="18" t="s">
        <v>24</v>
      </c>
      <c r="P7" s="18" t="s">
        <v>25</v>
      </c>
    </row>
    <row r="8" customFormat="false" ht="24.95" hidden="false" customHeight="true" outlineLevel="0" collapsed="false">
      <c r="A8" s="13" t="n">
        <v>4</v>
      </c>
      <c r="B8" s="19" t="n">
        <v>2203222011</v>
      </c>
      <c r="C8" s="20" t="s">
        <v>28</v>
      </c>
      <c r="D8" s="20" t="n">
        <v>100</v>
      </c>
      <c r="E8" s="20" t="n">
        <f aca="false">D8*0.2</f>
        <v>20</v>
      </c>
      <c r="F8" s="20" t="n">
        <v>78.58</v>
      </c>
      <c r="G8" s="20" t="n">
        <v>0.37</v>
      </c>
      <c r="H8" s="20" t="n">
        <f aca="false">(F8+G8)*0.6</f>
        <v>47.37</v>
      </c>
      <c r="I8" s="14" t="n">
        <f aca="false">G8</f>
        <v>0.37</v>
      </c>
      <c r="J8" s="20" t="n">
        <v>73</v>
      </c>
      <c r="K8" s="20" t="n">
        <f aca="false">J8*0.1</f>
        <v>7.3</v>
      </c>
      <c r="L8" s="20" t="n">
        <v>100</v>
      </c>
      <c r="M8" s="20" t="n">
        <f aca="false">L8*0.1</f>
        <v>10</v>
      </c>
      <c r="N8" s="21" t="n">
        <f aca="false">E8+H8+K8+M8</f>
        <v>84.67</v>
      </c>
      <c r="O8" s="22" t="s">
        <v>24</v>
      </c>
      <c r="P8" s="22" t="s">
        <v>25</v>
      </c>
      <c r="Q8" s="23"/>
    </row>
    <row r="9" customFormat="false" ht="27" hidden="false" customHeight="true" outlineLevel="0" collapsed="false">
      <c r="A9" s="13" t="n">
        <v>5</v>
      </c>
      <c r="B9" s="13" t="n">
        <v>2203222015</v>
      </c>
      <c r="C9" s="24" t="s">
        <v>29</v>
      </c>
      <c r="D9" s="14" t="n">
        <v>87.5</v>
      </c>
      <c r="E9" s="14" t="n">
        <f aca="false">D9*0.2</f>
        <v>17.5</v>
      </c>
      <c r="F9" s="14" t="n">
        <v>82.6</v>
      </c>
      <c r="G9" s="14" t="n">
        <v>0.21</v>
      </c>
      <c r="H9" s="14" t="n">
        <f aca="false">(F9+G9)*0.6</f>
        <v>49.686</v>
      </c>
      <c r="I9" s="14" t="n">
        <f aca="false">G9</f>
        <v>0.21</v>
      </c>
      <c r="J9" s="14" t="n">
        <v>75</v>
      </c>
      <c r="K9" s="14" t="n">
        <f aca="false">J9*0.1</f>
        <v>7.5</v>
      </c>
      <c r="L9" s="14" t="n">
        <v>93</v>
      </c>
      <c r="M9" s="14" t="n">
        <f aca="false">L9*0.1</f>
        <v>9.3</v>
      </c>
      <c r="N9" s="15" t="n">
        <f aca="false">E9+H9+K9+M9</f>
        <v>83.986</v>
      </c>
      <c r="O9" s="16" t="s">
        <v>24</v>
      </c>
      <c r="P9" s="16" t="s">
        <v>25</v>
      </c>
    </row>
    <row r="10" customFormat="false" ht="27" hidden="false" customHeight="true" outlineLevel="0" collapsed="false">
      <c r="A10" s="13" t="n">
        <v>6</v>
      </c>
      <c r="B10" s="13" t="n">
        <v>2203222024</v>
      </c>
      <c r="C10" s="24" t="s">
        <v>30</v>
      </c>
      <c r="D10" s="14" t="n">
        <v>88</v>
      </c>
      <c r="E10" s="14" t="n">
        <f aca="false">D10*0.2</f>
        <v>17.6</v>
      </c>
      <c r="F10" s="14" t="n">
        <v>81.54</v>
      </c>
      <c r="G10" s="14" t="n">
        <v>0.2</v>
      </c>
      <c r="H10" s="14" t="n">
        <f aca="false">(F10+G10)*0.6</f>
        <v>49.044</v>
      </c>
      <c r="I10" s="14" t="n">
        <f aca="false">G10</f>
        <v>0.2</v>
      </c>
      <c r="J10" s="14" t="n">
        <v>73</v>
      </c>
      <c r="K10" s="14" t="n">
        <f aca="false">J10*0.1</f>
        <v>7.3</v>
      </c>
      <c r="L10" s="14" t="n">
        <v>100</v>
      </c>
      <c r="M10" s="14" t="n">
        <f aca="false">L10*0.1</f>
        <v>10</v>
      </c>
      <c r="N10" s="15" t="n">
        <f aca="false">E10+H10+K10+M10</f>
        <v>83.944</v>
      </c>
      <c r="O10" s="16" t="s">
        <v>24</v>
      </c>
      <c r="P10" s="16" t="s">
        <v>25</v>
      </c>
    </row>
    <row r="11" customFormat="false" ht="27" hidden="false" customHeight="true" outlineLevel="0" collapsed="false">
      <c r="A11" s="13" t="n">
        <v>7</v>
      </c>
      <c r="B11" s="13" t="n">
        <v>2203223043</v>
      </c>
      <c r="C11" s="24" t="s">
        <v>31</v>
      </c>
      <c r="D11" s="25" t="n">
        <v>83</v>
      </c>
      <c r="E11" s="14" t="n">
        <f aca="false">D11*0.2</f>
        <v>16.6</v>
      </c>
      <c r="F11" s="18" t="n">
        <v>85.196</v>
      </c>
      <c r="G11" s="18" t="n">
        <v>0.16</v>
      </c>
      <c r="H11" s="14" t="n">
        <f aca="false">(F11+G11)*0.6</f>
        <v>51.2136</v>
      </c>
      <c r="I11" s="14" t="n">
        <f aca="false">G11</f>
        <v>0.16</v>
      </c>
      <c r="J11" s="25" t="n">
        <v>70</v>
      </c>
      <c r="K11" s="14" t="n">
        <f aca="false">J11*0.1</f>
        <v>7</v>
      </c>
      <c r="L11" s="18" t="n">
        <v>86.5</v>
      </c>
      <c r="M11" s="14" t="n">
        <f aca="false">L11*0.1</f>
        <v>8.65</v>
      </c>
      <c r="N11" s="15" t="n">
        <f aca="false">E11+H11+K11+M11</f>
        <v>83.4636</v>
      </c>
      <c r="O11" s="25" t="s">
        <v>24</v>
      </c>
      <c r="P11" s="25" t="str">
        <f aca="false">IF(N11&gt;=75,"A","B")</f>
        <v>A</v>
      </c>
    </row>
    <row r="12" customFormat="false" ht="27" hidden="false" customHeight="true" outlineLevel="0" collapsed="false">
      <c r="A12" s="13" t="n">
        <v>8</v>
      </c>
      <c r="B12" s="13" t="n">
        <v>2203221020</v>
      </c>
      <c r="C12" s="24" t="s">
        <v>32</v>
      </c>
      <c r="D12" s="18" t="n">
        <v>85</v>
      </c>
      <c r="E12" s="14" t="n">
        <f aca="false">D12*0.2</f>
        <v>17</v>
      </c>
      <c r="F12" s="18" t="n">
        <v>80.728</v>
      </c>
      <c r="G12" s="18" t="n">
        <v>0</v>
      </c>
      <c r="H12" s="14" t="n">
        <f aca="false">(F12+G12)*0.6</f>
        <v>48.4368</v>
      </c>
      <c r="I12" s="14" t="n">
        <f aca="false">G12</f>
        <v>0</v>
      </c>
      <c r="J12" s="18" t="n">
        <v>73</v>
      </c>
      <c r="K12" s="14" t="n">
        <f aca="false">J12*0.1</f>
        <v>7.3</v>
      </c>
      <c r="L12" s="18" t="n">
        <v>85</v>
      </c>
      <c r="M12" s="14" t="n">
        <f aca="false">L12*0.1</f>
        <v>8.5</v>
      </c>
      <c r="N12" s="15" t="n">
        <f aca="false">E12+H12+K12+M12</f>
        <v>81.2368</v>
      </c>
      <c r="O12" s="18" t="s">
        <v>24</v>
      </c>
      <c r="P12" s="18" t="s">
        <v>25</v>
      </c>
    </row>
    <row r="13" customFormat="false" ht="27" hidden="false" customHeight="true" outlineLevel="0" collapsed="false">
      <c r="A13" s="13" t="n">
        <v>9</v>
      </c>
      <c r="B13" s="13" t="n">
        <v>2203222034</v>
      </c>
      <c r="C13" s="24" t="s">
        <v>33</v>
      </c>
      <c r="D13" s="14" t="n">
        <v>89.5</v>
      </c>
      <c r="E13" s="14" t="n">
        <f aca="false">D13*0.2</f>
        <v>17.9</v>
      </c>
      <c r="F13" s="14" t="n">
        <v>75.792</v>
      </c>
      <c r="G13" s="14" t="n">
        <v>0.48</v>
      </c>
      <c r="H13" s="14" t="n">
        <f aca="false">(F13+G13)*0.6</f>
        <v>45.7632</v>
      </c>
      <c r="I13" s="14" t="n">
        <f aca="false">G13</f>
        <v>0.48</v>
      </c>
      <c r="J13" s="14" t="n">
        <v>75</v>
      </c>
      <c r="K13" s="14" t="n">
        <f aca="false">J13*0.1</f>
        <v>7.5</v>
      </c>
      <c r="L13" s="14" t="n">
        <v>100</v>
      </c>
      <c r="M13" s="14" t="n">
        <f aca="false">L13*0.1</f>
        <v>10</v>
      </c>
      <c r="N13" s="15" t="n">
        <f aca="false">E13+H13+K13+M13</f>
        <v>81.1632</v>
      </c>
      <c r="O13" s="16" t="s">
        <v>24</v>
      </c>
      <c r="P13" s="16" t="s">
        <v>25</v>
      </c>
    </row>
    <row r="14" customFormat="false" ht="27" hidden="false" customHeight="true" outlineLevel="0" collapsed="false">
      <c r="A14" s="13" t="n">
        <v>10</v>
      </c>
      <c r="B14" s="13" t="n">
        <v>2203221008</v>
      </c>
      <c r="C14" s="24" t="s">
        <v>34</v>
      </c>
      <c r="D14" s="26" t="n">
        <v>85.5</v>
      </c>
      <c r="E14" s="14" t="n">
        <f aca="false">D14*0.2</f>
        <v>17.1</v>
      </c>
      <c r="F14" s="26" t="n">
        <v>80.088</v>
      </c>
      <c r="G14" s="26" t="n">
        <v>0</v>
      </c>
      <c r="H14" s="14" t="n">
        <f aca="false">(F14+G14)*0.6</f>
        <v>48.0528</v>
      </c>
      <c r="I14" s="14" t="n">
        <f aca="false">G14</f>
        <v>0</v>
      </c>
      <c r="J14" s="26" t="n">
        <v>73</v>
      </c>
      <c r="K14" s="14" t="n">
        <f aca="false">J14*0.1</f>
        <v>7.3</v>
      </c>
      <c r="L14" s="26" t="n">
        <v>85</v>
      </c>
      <c r="M14" s="14" t="n">
        <f aca="false">L14*0.1</f>
        <v>8.5</v>
      </c>
      <c r="N14" s="15" t="n">
        <f aca="false">E14+H14+K14+M14</f>
        <v>80.9528</v>
      </c>
      <c r="O14" s="26" t="s">
        <v>25</v>
      </c>
      <c r="P14" s="18" t="s">
        <v>25</v>
      </c>
    </row>
    <row r="15" customFormat="false" ht="27" hidden="false" customHeight="true" outlineLevel="0" collapsed="false">
      <c r="A15" s="13" t="n">
        <v>11</v>
      </c>
      <c r="B15" s="13" t="n">
        <v>2203223028</v>
      </c>
      <c r="C15" s="24" t="s">
        <v>35</v>
      </c>
      <c r="D15" s="25" t="n">
        <v>98</v>
      </c>
      <c r="E15" s="14" t="n">
        <f aca="false">D15*0.2</f>
        <v>19.6</v>
      </c>
      <c r="F15" s="18" t="n">
        <v>72.712</v>
      </c>
      <c r="G15" s="18" t="n">
        <v>0.45</v>
      </c>
      <c r="H15" s="14" t="n">
        <f aca="false">(F15+G15)*0.6</f>
        <v>43.8972</v>
      </c>
      <c r="I15" s="14" t="n">
        <f aca="false">G15</f>
        <v>0.45</v>
      </c>
      <c r="J15" s="25" t="n">
        <v>80</v>
      </c>
      <c r="K15" s="14" t="n">
        <f aca="false">J15*0.1</f>
        <v>8</v>
      </c>
      <c r="L15" s="18" t="n">
        <v>93</v>
      </c>
      <c r="M15" s="14" t="n">
        <f aca="false">L15*0.1</f>
        <v>9.3</v>
      </c>
      <c r="N15" s="15" t="n">
        <f aca="false">E15+H15+K15+M15</f>
        <v>80.7972</v>
      </c>
      <c r="O15" s="25" t="s">
        <v>24</v>
      </c>
      <c r="P15" s="25" t="str">
        <f aca="false">IF(N15&gt;=75,"A","B")</f>
        <v>A</v>
      </c>
    </row>
    <row r="16" customFormat="false" ht="27" hidden="false" customHeight="true" outlineLevel="0" collapsed="false">
      <c r="A16" s="13" t="n">
        <v>12</v>
      </c>
      <c r="B16" s="19" t="n">
        <v>2207213046</v>
      </c>
      <c r="C16" s="27" t="s">
        <v>36</v>
      </c>
      <c r="D16" s="20" t="n">
        <v>92</v>
      </c>
      <c r="E16" s="20" t="n">
        <f aca="false">D16*0.2</f>
        <v>18.4</v>
      </c>
      <c r="F16" s="20" t="n">
        <v>74.56</v>
      </c>
      <c r="G16" s="20" t="n">
        <v>0.61</v>
      </c>
      <c r="H16" s="20" t="n">
        <f aca="false">(F16+G16)*0.6</f>
        <v>45.102</v>
      </c>
      <c r="I16" s="14" t="n">
        <f aca="false">G16</f>
        <v>0.61</v>
      </c>
      <c r="J16" s="20" t="n">
        <v>73</v>
      </c>
      <c r="K16" s="20" t="n">
        <f aca="false">J16*0.1</f>
        <v>7.3</v>
      </c>
      <c r="L16" s="20" t="n">
        <v>93</v>
      </c>
      <c r="M16" s="20" t="n">
        <f aca="false">L16*0.1</f>
        <v>9.3</v>
      </c>
      <c r="N16" s="21" t="n">
        <f aca="false">E16+H16+K16+M16</f>
        <v>80.102</v>
      </c>
      <c r="O16" s="22" t="s">
        <v>24</v>
      </c>
      <c r="P16" s="22" t="s">
        <v>25</v>
      </c>
      <c r="Q16" s="23"/>
    </row>
    <row r="17" customFormat="false" ht="27" hidden="false" customHeight="true" outlineLevel="0" collapsed="false">
      <c r="A17" s="13" t="n">
        <v>13</v>
      </c>
      <c r="B17" s="19" t="n">
        <v>2203222031</v>
      </c>
      <c r="C17" s="27" t="s">
        <v>37</v>
      </c>
      <c r="D17" s="20" t="n">
        <v>86</v>
      </c>
      <c r="E17" s="20" t="n">
        <f aca="false">D17*0.2</f>
        <v>17.2</v>
      </c>
      <c r="F17" s="20" t="n">
        <v>75.072</v>
      </c>
      <c r="G17" s="20" t="n">
        <v>0</v>
      </c>
      <c r="H17" s="20" t="n">
        <f aca="false">(F17+G17)*0.6</f>
        <v>45.0432</v>
      </c>
      <c r="I17" s="14" t="n">
        <f aca="false">G17</f>
        <v>0</v>
      </c>
      <c r="J17" s="20" t="n">
        <v>74.5</v>
      </c>
      <c r="K17" s="20" t="n">
        <f aca="false">J17*0.1</f>
        <v>7.45</v>
      </c>
      <c r="L17" s="20" t="n">
        <v>95</v>
      </c>
      <c r="M17" s="20" t="n">
        <f aca="false">L17*0.1</f>
        <v>9.5</v>
      </c>
      <c r="N17" s="21" t="n">
        <f aca="false">E17+H17+K17+M17</f>
        <v>79.1932</v>
      </c>
      <c r="O17" s="22" t="s">
        <v>24</v>
      </c>
      <c r="P17" s="22" t="s">
        <v>25</v>
      </c>
      <c r="Q17" s="23"/>
    </row>
    <row r="18" customFormat="false" ht="27" hidden="false" customHeight="true" outlineLevel="0" collapsed="false">
      <c r="A18" s="13" t="n">
        <v>14</v>
      </c>
      <c r="B18" s="13" t="n">
        <v>2203223008</v>
      </c>
      <c r="C18" s="24" t="s">
        <v>38</v>
      </c>
      <c r="D18" s="25" t="n">
        <v>98</v>
      </c>
      <c r="E18" s="14" t="n">
        <f aca="false">D18*0.2</f>
        <v>19.6</v>
      </c>
      <c r="F18" s="18" t="n">
        <v>74.528</v>
      </c>
      <c r="G18" s="18" t="n">
        <v>0</v>
      </c>
      <c r="H18" s="14" t="n">
        <f aca="false">(F18+G18)*0.6</f>
        <v>44.7168</v>
      </c>
      <c r="I18" s="14" t="n">
        <f aca="false">G18</f>
        <v>0</v>
      </c>
      <c r="J18" s="25" t="n">
        <v>70</v>
      </c>
      <c r="K18" s="14" t="n">
        <f aca="false">J18*0.1</f>
        <v>7</v>
      </c>
      <c r="L18" s="18" t="n">
        <v>78</v>
      </c>
      <c r="M18" s="14" t="n">
        <f aca="false">L18*0.1</f>
        <v>7.8</v>
      </c>
      <c r="N18" s="15" t="n">
        <f aca="false">E18+H18+K18+M18</f>
        <v>79.1168</v>
      </c>
      <c r="O18" s="25" t="s">
        <v>24</v>
      </c>
      <c r="P18" s="25" t="str">
        <f aca="false">IF(N18&gt;=75,"A","B")</f>
        <v>A</v>
      </c>
    </row>
    <row r="19" customFormat="false" ht="27" hidden="false" customHeight="true" outlineLevel="0" collapsed="false">
      <c r="A19" s="13" t="n">
        <v>15</v>
      </c>
      <c r="B19" s="19" t="n">
        <v>2203222041</v>
      </c>
      <c r="C19" s="27" t="s">
        <v>39</v>
      </c>
      <c r="D19" s="20" t="n">
        <v>98.5</v>
      </c>
      <c r="E19" s="20" t="n">
        <f aca="false">D19*0.2</f>
        <v>19.7</v>
      </c>
      <c r="F19" s="20" t="n">
        <v>69.072</v>
      </c>
      <c r="G19" s="20" t="n">
        <v>0.55</v>
      </c>
      <c r="H19" s="20" t="n">
        <f aca="false">(F19+G19)*0.6</f>
        <v>41.7732</v>
      </c>
      <c r="I19" s="14" t="n">
        <f aca="false">G19</f>
        <v>0.55</v>
      </c>
      <c r="J19" s="20" t="n">
        <v>82</v>
      </c>
      <c r="K19" s="20" t="n">
        <f aca="false">J19*0.1</f>
        <v>8.2</v>
      </c>
      <c r="L19" s="20" t="n">
        <v>93</v>
      </c>
      <c r="M19" s="20" t="n">
        <f aca="false">L19*0.1</f>
        <v>9.3</v>
      </c>
      <c r="N19" s="21" t="n">
        <f aca="false">E19+H19+K19+M19</f>
        <v>78.9732</v>
      </c>
      <c r="O19" s="22" t="s">
        <v>24</v>
      </c>
      <c r="P19" s="22" t="s">
        <v>25</v>
      </c>
      <c r="Q19" s="23"/>
    </row>
    <row r="20" customFormat="false" ht="27" hidden="false" customHeight="true" outlineLevel="0" collapsed="false">
      <c r="A20" s="13" t="n">
        <v>16</v>
      </c>
      <c r="B20" s="13" t="n">
        <v>2203221028</v>
      </c>
      <c r="C20" s="27" t="s">
        <v>40</v>
      </c>
      <c r="D20" s="25" t="n">
        <v>100</v>
      </c>
      <c r="E20" s="20" t="n">
        <f aca="false">D20*0.2</f>
        <v>20</v>
      </c>
      <c r="F20" s="25" t="n">
        <v>70.504</v>
      </c>
      <c r="G20" s="25" t="n">
        <v>0.06</v>
      </c>
      <c r="H20" s="20" t="n">
        <f aca="false">(F20+G20)*0.6</f>
        <v>42.3384</v>
      </c>
      <c r="I20" s="14" t="n">
        <f aca="false">G20</f>
        <v>0.06</v>
      </c>
      <c r="J20" s="25" t="n">
        <v>70</v>
      </c>
      <c r="K20" s="20" t="n">
        <f aca="false">J20*0.1</f>
        <v>7</v>
      </c>
      <c r="L20" s="25" t="n">
        <v>89</v>
      </c>
      <c r="M20" s="20" t="n">
        <f aca="false">L20*0.1</f>
        <v>8.9</v>
      </c>
      <c r="N20" s="21" t="n">
        <f aca="false">E20+H20+K20+M20</f>
        <v>78.2384</v>
      </c>
      <c r="O20" s="25" t="s">
        <v>25</v>
      </c>
      <c r="P20" s="25" t="s">
        <v>25</v>
      </c>
    </row>
    <row r="21" customFormat="false" ht="27" hidden="false" customHeight="true" outlineLevel="0" collapsed="false">
      <c r="A21" s="13" t="n">
        <v>17</v>
      </c>
      <c r="B21" s="13" t="n">
        <v>2207213042</v>
      </c>
      <c r="C21" s="24" t="s">
        <v>41</v>
      </c>
      <c r="D21" s="28" t="n">
        <v>88</v>
      </c>
      <c r="E21" s="14" t="n">
        <f aca="false">D21*0.2</f>
        <v>17.6</v>
      </c>
      <c r="F21" s="18" t="n">
        <v>73.84</v>
      </c>
      <c r="G21" s="18" t="n">
        <v>0.12</v>
      </c>
      <c r="H21" s="14" t="n">
        <f aca="false">(F21+G21)*0.6</f>
        <v>44.376</v>
      </c>
      <c r="I21" s="14" t="n">
        <f aca="false">G21</f>
        <v>0.12</v>
      </c>
      <c r="J21" s="28" t="n">
        <v>72</v>
      </c>
      <c r="K21" s="14" t="n">
        <f aca="false">J21*0.1</f>
        <v>7.2</v>
      </c>
      <c r="L21" s="18" t="n">
        <v>89.5</v>
      </c>
      <c r="M21" s="14" t="n">
        <f aca="false">L21*0.1</f>
        <v>8.95</v>
      </c>
      <c r="N21" s="15" t="n">
        <f aca="false">E21+H21+K21+M21</f>
        <v>78.126</v>
      </c>
      <c r="O21" s="25" t="s">
        <v>24</v>
      </c>
      <c r="P21" s="25" t="str">
        <f aca="false">IF(N21&gt;=75,"A","B")</f>
        <v>A</v>
      </c>
    </row>
    <row r="22" customFormat="false" ht="27" hidden="false" customHeight="true" outlineLevel="0" collapsed="false">
      <c r="A22" s="13" t="n">
        <v>18</v>
      </c>
      <c r="B22" s="13" t="n">
        <v>2203223042</v>
      </c>
      <c r="C22" s="24" t="s">
        <v>42</v>
      </c>
      <c r="D22" s="25" t="n">
        <v>89</v>
      </c>
      <c r="E22" s="14" t="n">
        <f aca="false">D22*0.2</f>
        <v>17.8</v>
      </c>
      <c r="F22" s="18" t="n">
        <v>71.2</v>
      </c>
      <c r="G22" s="18" t="n">
        <v>0.41</v>
      </c>
      <c r="H22" s="14" t="n">
        <f aca="false">(F22+G22)*0.6</f>
        <v>42.966</v>
      </c>
      <c r="I22" s="14" t="n">
        <f aca="false">G22</f>
        <v>0.41</v>
      </c>
      <c r="J22" s="25" t="n">
        <v>72.5</v>
      </c>
      <c r="K22" s="14" t="n">
        <f aca="false">J22*0.1</f>
        <v>7.25</v>
      </c>
      <c r="L22" s="18" t="n">
        <v>100</v>
      </c>
      <c r="M22" s="14" t="n">
        <f aca="false">L22*0.1</f>
        <v>10</v>
      </c>
      <c r="N22" s="15" t="n">
        <f aca="false">E22+H22+K22+M22</f>
        <v>78.016</v>
      </c>
      <c r="O22" s="25" t="s">
        <v>24</v>
      </c>
      <c r="P22" s="25" t="str">
        <f aca="false">IF(N22&gt;=75,"A","B")</f>
        <v>A</v>
      </c>
    </row>
    <row r="23" customFormat="false" ht="27" hidden="false" customHeight="true" outlineLevel="0" collapsed="false">
      <c r="A23" s="13" t="n">
        <v>19</v>
      </c>
      <c r="B23" s="13" t="n">
        <v>2203222026</v>
      </c>
      <c r="C23" s="24" t="s">
        <v>43</v>
      </c>
      <c r="D23" s="14" t="n">
        <v>91.5</v>
      </c>
      <c r="E23" s="14" t="n">
        <f aca="false">D23*0.2</f>
        <v>18.3</v>
      </c>
      <c r="F23" s="14" t="n">
        <v>72.096</v>
      </c>
      <c r="G23" s="14" t="n">
        <v>0.66</v>
      </c>
      <c r="H23" s="14" t="n">
        <f aca="false">(F23+G23)*0.6</f>
        <v>43.6536</v>
      </c>
      <c r="I23" s="14" t="n">
        <f aca="false">G23</f>
        <v>0.66</v>
      </c>
      <c r="J23" s="14" t="n">
        <v>70</v>
      </c>
      <c r="K23" s="14" t="n">
        <f aca="false">J23*0.1</f>
        <v>7</v>
      </c>
      <c r="L23" s="14" t="n">
        <v>85</v>
      </c>
      <c r="M23" s="14" t="n">
        <f aca="false">L23*0.1</f>
        <v>8.5</v>
      </c>
      <c r="N23" s="15" t="n">
        <f aca="false">E23+H23+K23+M23</f>
        <v>77.4536</v>
      </c>
      <c r="O23" s="16" t="s">
        <v>24</v>
      </c>
      <c r="P23" s="16" t="s">
        <v>25</v>
      </c>
    </row>
    <row r="24" customFormat="false" ht="27" hidden="false" customHeight="true" outlineLevel="0" collapsed="false">
      <c r="A24" s="13" t="n">
        <v>20</v>
      </c>
      <c r="B24" s="19" t="n">
        <v>2203222028</v>
      </c>
      <c r="C24" s="27" t="s">
        <v>44</v>
      </c>
      <c r="D24" s="20" t="n">
        <v>91.5</v>
      </c>
      <c r="E24" s="20" t="n">
        <f aca="false">D24*0.2</f>
        <v>18.3</v>
      </c>
      <c r="F24" s="20" t="n">
        <v>69.704</v>
      </c>
      <c r="G24" s="20" t="n">
        <v>0.32</v>
      </c>
      <c r="H24" s="20" t="n">
        <f aca="false">(F24+G24)*0.6</f>
        <v>42.0144</v>
      </c>
      <c r="I24" s="14" t="n">
        <f aca="false">G24</f>
        <v>0.32</v>
      </c>
      <c r="J24" s="20" t="n">
        <v>75</v>
      </c>
      <c r="K24" s="20" t="n">
        <f aca="false">J24*0.1</f>
        <v>7.5</v>
      </c>
      <c r="L24" s="20" t="n">
        <v>94.5</v>
      </c>
      <c r="M24" s="20" t="n">
        <f aca="false">L24*0.1</f>
        <v>9.45</v>
      </c>
      <c r="N24" s="21" t="n">
        <f aca="false">E24+H24+K24+M24</f>
        <v>77.2644</v>
      </c>
      <c r="O24" s="22" t="s">
        <v>25</v>
      </c>
      <c r="P24" s="22" t="s">
        <v>25</v>
      </c>
      <c r="Q24" s="23"/>
    </row>
    <row r="25" customFormat="false" ht="27" hidden="false" customHeight="true" outlineLevel="0" collapsed="false">
      <c r="A25" s="13" t="n">
        <v>21</v>
      </c>
      <c r="B25" s="19" t="n">
        <v>2203222029</v>
      </c>
      <c r="C25" s="27" t="s">
        <v>45</v>
      </c>
      <c r="D25" s="20" t="n">
        <v>85</v>
      </c>
      <c r="E25" s="20" t="n">
        <f aca="false">D25*0.2</f>
        <v>17</v>
      </c>
      <c r="F25" s="20" t="n">
        <v>73.976</v>
      </c>
      <c r="G25" s="20" t="n">
        <v>0.34</v>
      </c>
      <c r="H25" s="20" t="n">
        <f aca="false">(F25+G25)*0.6</f>
        <v>44.5896</v>
      </c>
      <c r="I25" s="14" t="n">
        <f aca="false">G25</f>
        <v>0.34</v>
      </c>
      <c r="J25" s="20" t="n">
        <v>70</v>
      </c>
      <c r="K25" s="20" t="n">
        <f aca="false">J25*0.1</f>
        <v>7</v>
      </c>
      <c r="L25" s="20" t="n">
        <v>85</v>
      </c>
      <c r="M25" s="20" t="n">
        <f aca="false">L25*0.1</f>
        <v>8.5</v>
      </c>
      <c r="N25" s="21" t="n">
        <f aca="false">E25+H25+K25+M25</f>
        <v>77.0896</v>
      </c>
      <c r="O25" s="22" t="s">
        <v>24</v>
      </c>
      <c r="P25" s="22" t="s">
        <v>25</v>
      </c>
      <c r="Q25" s="23"/>
    </row>
    <row r="26" customFormat="false" ht="27" hidden="false" customHeight="true" outlineLevel="0" collapsed="false">
      <c r="A26" s="13" t="n">
        <v>22</v>
      </c>
      <c r="B26" s="19" t="n">
        <v>2003222032</v>
      </c>
      <c r="C26" s="27" t="s">
        <v>46</v>
      </c>
      <c r="D26" s="25" t="n">
        <v>95.5</v>
      </c>
      <c r="E26" s="20" t="n">
        <f aca="false">D26*0.2</f>
        <v>19.1</v>
      </c>
      <c r="F26" s="25" t="n">
        <v>69.616</v>
      </c>
      <c r="G26" s="25" t="n">
        <v>0</v>
      </c>
      <c r="H26" s="20" t="n">
        <f aca="false">(F26+G26)*0.6</f>
        <v>41.7696</v>
      </c>
      <c r="I26" s="14" t="n">
        <f aca="false">G26</f>
        <v>0</v>
      </c>
      <c r="J26" s="25" t="n">
        <v>73</v>
      </c>
      <c r="K26" s="20" t="n">
        <f aca="false">J26*0.1</f>
        <v>7.3</v>
      </c>
      <c r="L26" s="25" t="n">
        <v>85</v>
      </c>
      <c r="M26" s="20" t="n">
        <f aca="false">L26*0.1</f>
        <v>8.5</v>
      </c>
      <c r="N26" s="21" t="n">
        <f aca="false">E26+H26+K26+M26</f>
        <v>76.6696</v>
      </c>
      <c r="O26" s="25" t="s">
        <v>24</v>
      </c>
      <c r="P26" s="25" t="s">
        <v>25</v>
      </c>
      <c r="Q26" s="23"/>
    </row>
    <row r="27" customFormat="false" ht="27" hidden="false" customHeight="true" outlineLevel="0" collapsed="false">
      <c r="A27" s="13" t="n">
        <v>23</v>
      </c>
      <c r="B27" s="19" t="n">
        <v>2203221002</v>
      </c>
      <c r="C27" s="27" t="s">
        <v>47</v>
      </c>
      <c r="D27" s="25" t="n">
        <v>100</v>
      </c>
      <c r="E27" s="20" t="n">
        <f aca="false">D27*0.2</f>
        <v>20</v>
      </c>
      <c r="F27" s="25" t="n">
        <v>66.04</v>
      </c>
      <c r="G27" s="25" t="n">
        <v>0.34</v>
      </c>
      <c r="H27" s="20" t="n">
        <f aca="false">(F27+G27)*0.6</f>
        <v>39.828</v>
      </c>
      <c r="I27" s="14" t="n">
        <f aca="false">G27</f>
        <v>0.34</v>
      </c>
      <c r="J27" s="25" t="n">
        <v>70</v>
      </c>
      <c r="K27" s="20" t="n">
        <f aca="false">J27*0.1</f>
        <v>7</v>
      </c>
      <c r="L27" s="25" t="n">
        <v>92</v>
      </c>
      <c r="M27" s="20" t="n">
        <f aca="false">L27*0.1</f>
        <v>9.2</v>
      </c>
      <c r="N27" s="21" t="n">
        <f aca="false">E27+H27+K27+M27</f>
        <v>76.028</v>
      </c>
      <c r="O27" s="25" t="s">
        <v>24</v>
      </c>
      <c r="P27" s="25" t="s">
        <v>25</v>
      </c>
      <c r="Q27" s="23"/>
    </row>
    <row r="28" customFormat="false" ht="27" hidden="false" customHeight="true" outlineLevel="0" collapsed="false">
      <c r="A28" s="13" t="n">
        <v>24</v>
      </c>
      <c r="B28" s="19" t="n">
        <v>2201241004</v>
      </c>
      <c r="C28" s="27" t="s">
        <v>48</v>
      </c>
      <c r="D28" s="20" t="n">
        <v>80</v>
      </c>
      <c r="E28" s="20" t="n">
        <f aca="false">D28*0.2</f>
        <v>16</v>
      </c>
      <c r="F28" s="20" t="n">
        <v>74.04</v>
      </c>
      <c r="G28" s="20" t="n">
        <v>0.15</v>
      </c>
      <c r="H28" s="20" t="n">
        <f aca="false">(F28+G28)*0.6</f>
        <v>44.514</v>
      </c>
      <c r="I28" s="14" t="n">
        <f aca="false">G28</f>
        <v>0.15</v>
      </c>
      <c r="J28" s="20" t="n">
        <v>70</v>
      </c>
      <c r="K28" s="20" t="n">
        <f aca="false">J28*0.1</f>
        <v>7</v>
      </c>
      <c r="L28" s="20" t="n">
        <v>85</v>
      </c>
      <c r="M28" s="20" t="n">
        <f aca="false">L28*0.1</f>
        <v>8.5</v>
      </c>
      <c r="N28" s="21" t="n">
        <f aca="false">E28+H28+K28+M28</f>
        <v>76.014</v>
      </c>
      <c r="O28" s="22" t="s">
        <v>24</v>
      </c>
      <c r="P28" s="22" t="s">
        <v>25</v>
      </c>
      <c r="Q28" s="23"/>
    </row>
    <row r="29" customFormat="false" ht="27" hidden="false" customHeight="true" outlineLevel="0" collapsed="false">
      <c r="A29" s="13" t="n">
        <v>25</v>
      </c>
      <c r="B29" s="19" t="n">
        <v>2203221017</v>
      </c>
      <c r="C29" s="27" t="s">
        <v>49</v>
      </c>
      <c r="D29" s="25" t="n">
        <v>100</v>
      </c>
      <c r="E29" s="20" t="n">
        <f aca="false">D29*0.2</f>
        <v>20</v>
      </c>
      <c r="F29" s="25" t="n">
        <v>66.304</v>
      </c>
      <c r="G29" s="25" t="n">
        <v>0.28</v>
      </c>
      <c r="H29" s="20" t="n">
        <f aca="false">(F29+G29)*0.6</f>
        <v>39.9504</v>
      </c>
      <c r="I29" s="14" t="n">
        <f aca="false">G29</f>
        <v>0.28</v>
      </c>
      <c r="J29" s="25" t="n">
        <v>70</v>
      </c>
      <c r="K29" s="20" t="n">
        <f aca="false">J29*0.1</f>
        <v>7</v>
      </c>
      <c r="L29" s="25" t="n">
        <v>87.5</v>
      </c>
      <c r="M29" s="20" t="n">
        <f aca="false">L29*0.1</f>
        <v>8.75</v>
      </c>
      <c r="N29" s="21" t="n">
        <f aca="false">E29+H29+K29+M29</f>
        <v>75.7004</v>
      </c>
      <c r="O29" s="29" t="s">
        <v>25</v>
      </c>
      <c r="P29" s="25" t="s">
        <v>25</v>
      </c>
      <c r="Q29" s="23"/>
    </row>
    <row r="30" customFormat="false" ht="27" hidden="false" customHeight="true" outlineLevel="0" collapsed="false">
      <c r="A30" s="13" t="n">
        <v>26</v>
      </c>
      <c r="B30" s="19" t="n">
        <v>2203221047</v>
      </c>
      <c r="C30" s="27" t="s">
        <v>50</v>
      </c>
      <c r="D30" s="25" t="n">
        <v>86</v>
      </c>
      <c r="E30" s="20" t="n">
        <f aca="false">D30*0.2</f>
        <v>17.2</v>
      </c>
      <c r="F30" s="25" t="n">
        <v>70.984</v>
      </c>
      <c r="G30" s="25" t="n">
        <v>0.08</v>
      </c>
      <c r="H30" s="20" t="n">
        <f aca="false">(F30+G30)*0.6</f>
        <v>42.6384</v>
      </c>
      <c r="I30" s="14" t="n">
        <f aca="false">G30</f>
        <v>0.08</v>
      </c>
      <c r="J30" s="25" t="n">
        <v>73</v>
      </c>
      <c r="K30" s="20" t="n">
        <f aca="false">J30*0.1</f>
        <v>7.3</v>
      </c>
      <c r="L30" s="25" t="n">
        <v>85.5</v>
      </c>
      <c r="M30" s="20" t="n">
        <f aca="false">L30*0.1</f>
        <v>8.55</v>
      </c>
      <c r="N30" s="21" t="n">
        <f aca="false">E30+H30+K30+M30</f>
        <v>75.6884</v>
      </c>
      <c r="O30" s="25" t="s">
        <v>24</v>
      </c>
      <c r="P30" s="25" t="s">
        <v>25</v>
      </c>
      <c r="Q30" s="23"/>
    </row>
    <row r="31" customFormat="false" ht="27" hidden="false" customHeight="true" outlineLevel="0" collapsed="false">
      <c r="A31" s="13" t="n">
        <v>27</v>
      </c>
      <c r="B31" s="19" t="n">
        <v>2203221035</v>
      </c>
      <c r="C31" s="27" t="s">
        <v>51</v>
      </c>
      <c r="D31" s="25" t="n">
        <v>85.5</v>
      </c>
      <c r="E31" s="20" t="n">
        <f aca="false">D31*0.2</f>
        <v>17.1</v>
      </c>
      <c r="F31" s="25" t="n">
        <v>71.336</v>
      </c>
      <c r="G31" s="25" t="n">
        <v>0.22</v>
      </c>
      <c r="H31" s="20" t="n">
        <f aca="false">(F31+G31)*0.6</f>
        <v>42.9336</v>
      </c>
      <c r="I31" s="14" t="n">
        <f aca="false">G31</f>
        <v>0.22</v>
      </c>
      <c r="J31" s="25" t="n">
        <v>70</v>
      </c>
      <c r="K31" s="20" t="n">
        <f aca="false">J31*0.1</f>
        <v>7</v>
      </c>
      <c r="L31" s="25" t="n">
        <v>85</v>
      </c>
      <c r="M31" s="20" t="n">
        <f aca="false">L31*0.1</f>
        <v>8.5</v>
      </c>
      <c r="N31" s="21" t="n">
        <f aca="false">E31+H31+K31+M31</f>
        <v>75.5336</v>
      </c>
      <c r="O31" s="25" t="s">
        <v>24</v>
      </c>
      <c r="P31" s="25" t="s">
        <v>25</v>
      </c>
      <c r="Q31" s="23"/>
    </row>
    <row r="32" customFormat="false" ht="27" hidden="false" customHeight="true" outlineLevel="0" collapsed="false">
      <c r="A32" s="13" t="n">
        <v>28</v>
      </c>
      <c r="B32" s="19" t="n">
        <v>2203223006</v>
      </c>
      <c r="C32" s="27" t="s">
        <v>52</v>
      </c>
      <c r="D32" s="25" t="n">
        <v>86</v>
      </c>
      <c r="E32" s="20" t="n">
        <f aca="false">D32*0.2</f>
        <v>17.2</v>
      </c>
      <c r="F32" s="25" t="n">
        <v>69.324</v>
      </c>
      <c r="G32" s="25" t="n">
        <v>0.84</v>
      </c>
      <c r="H32" s="20" t="n">
        <f aca="false">(F32+G32)*0.6</f>
        <v>42.0984</v>
      </c>
      <c r="I32" s="14" t="n">
        <f aca="false">G32</f>
        <v>0.84</v>
      </c>
      <c r="J32" s="25" t="n">
        <v>70</v>
      </c>
      <c r="K32" s="20" t="n">
        <f aca="false">J32*0.1</f>
        <v>7</v>
      </c>
      <c r="L32" s="25" t="n">
        <v>92</v>
      </c>
      <c r="M32" s="20" t="n">
        <f aca="false">L32*0.1</f>
        <v>9.2</v>
      </c>
      <c r="N32" s="21" t="n">
        <f aca="false">E32+H32+K32+M32</f>
        <v>75.4984</v>
      </c>
      <c r="O32" s="25" t="s">
        <v>25</v>
      </c>
      <c r="P32" s="25" t="str">
        <f aca="false">IF(N32&gt;=75,"A","B")</f>
        <v>A</v>
      </c>
      <c r="Q32" s="23"/>
    </row>
    <row r="33" customFormat="false" ht="27" hidden="false" customHeight="true" outlineLevel="0" collapsed="false">
      <c r="A33" s="13" t="n">
        <v>29</v>
      </c>
      <c r="B33" s="19" t="n">
        <v>2003221007</v>
      </c>
      <c r="C33" s="27" t="s">
        <v>53</v>
      </c>
      <c r="D33" s="25" t="n">
        <v>91.5</v>
      </c>
      <c r="E33" s="20" t="n">
        <f aca="false">D33*0.2</f>
        <v>18.3</v>
      </c>
      <c r="F33" s="25" t="n">
        <v>62.008</v>
      </c>
      <c r="G33" s="25" t="n">
        <v>0.3</v>
      </c>
      <c r="H33" s="20" t="n">
        <f aca="false">(F33+G33)*0.6</f>
        <v>37.3848</v>
      </c>
      <c r="I33" s="14" t="n">
        <f aca="false">G33</f>
        <v>0.3</v>
      </c>
      <c r="J33" s="25" t="n">
        <v>100</v>
      </c>
      <c r="K33" s="20" t="n">
        <f aca="false">J33*0.1</f>
        <v>10</v>
      </c>
      <c r="L33" s="25" t="n">
        <v>96</v>
      </c>
      <c r="M33" s="20" t="n">
        <f aca="false">L33*0.1</f>
        <v>9.6</v>
      </c>
      <c r="N33" s="21" t="n">
        <f aca="false">E33+H33+K33+M33</f>
        <v>75.2848</v>
      </c>
      <c r="O33" s="25" t="s">
        <v>24</v>
      </c>
      <c r="P33" s="25" t="s">
        <v>25</v>
      </c>
      <c r="Q33" s="23"/>
    </row>
    <row r="34" customFormat="false" ht="27" hidden="false" customHeight="true" outlineLevel="0" collapsed="false">
      <c r="A34" s="13" t="n">
        <v>30</v>
      </c>
      <c r="B34" s="19" t="n">
        <v>2203222010</v>
      </c>
      <c r="C34" s="27" t="s">
        <v>54</v>
      </c>
      <c r="D34" s="20" t="n">
        <v>87</v>
      </c>
      <c r="E34" s="20" t="n">
        <f aca="false">D34*0.2</f>
        <v>17.4</v>
      </c>
      <c r="F34" s="20" t="n">
        <v>67.976</v>
      </c>
      <c r="G34" s="20" t="n">
        <v>0.19</v>
      </c>
      <c r="H34" s="20" t="n">
        <f aca="false">(F34+G34)*0.6</f>
        <v>40.8996</v>
      </c>
      <c r="I34" s="14" t="n">
        <f aca="false">G34</f>
        <v>0.19</v>
      </c>
      <c r="J34" s="20" t="n">
        <v>73.5</v>
      </c>
      <c r="K34" s="20" t="n">
        <f aca="false">J34*0.1</f>
        <v>7.35</v>
      </c>
      <c r="L34" s="20" t="n">
        <v>95.5</v>
      </c>
      <c r="M34" s="20" t="n">
        <f aca="false">L34*0.1</f>
        <v>9.55</v>
      </c>
      <c r="N34" s="21" t="n">
        <f aca="false">E34+H34+K34+M34</f>
        <v>75.1996</v>
      </c>
      <c r="O34" s="22" t="s">
        <v>24</v>
      </c>
      <c r="P34" s="22" t="s">
        <v>25</v>
      </c>
      <c r="Q34" s="23"/>
    </row>
    <row r="35" customFormat="false" ht="27" hidden="false" customHeight="true" outlineLevel="0" collapsed="false">
      <c r="A35" s="13" t="n">
        <v>31</v>
      </c>
      <c r="B35" s="13" t="n">
        <v>2203222040</v>
      </c>
      <c r="C35" s="24" t="s">
        <v>55</v>
      </c>
      <c r="D35" s="14" t="n">
        <v>88</v>
      </c>
      <c r="E35" s="14" t="n">
        <f aca="false">D35*0.2</f>
        <v>17.6</v>
      </c>
      <c r="F35" s="14" t="n">
        <v>68.672</v>
      </c>
      <c r="G35" s="14" t="n">
        <v>0.57</v>
      </c>
      <c r="H35" s="14" t="n">
        <f aca="false">(F35+G35)*0.6</f>
        <v>41.5452</v>
      </c>
      <c r="I35" s="14" t="n">
        <f aca="false">G35</f>
        <v>0.57</v>
      </c>
      <c r="J35" s="14" t="n">
        <v>70</v>
      </c>
      <c r="K35" s="14" t="n">
        <f aca="false">J35*0.1</f>
        <v>7</v>
      </c>
      <c r="L35" s="14" t="n">
        <v>85</v>
      </c>
      <c r="M35" s="14" t="n">
        <f aca="false">L35*0.1</f>
        <v>8.5</v>
      </c>
      <c r="N35" s="15" t="n">
        <f aca="false">E35+H35+K35+M35</f>
        <v>74.6452</v>
      </c>
      <c r="O35" s="16" t="s">
        <v>24</v>
      </c>
      <c r="P35" s="16" t="s">
        <v>24</v>
      </c>
    </row>
    <row r="36" customFormat="false" ht="27" hidden="false" customHeight="true" outlineLevel="0" collapsed="false">
      <c r="A36" s="13" t="n">
        <v>32</v>
      </c>
      <c r="B36" s="13" t="n">
        <v>2203223046</v>
      </c>
      <c r="C36" s="24" t="s">
        <v>56</v>
      </c>
      <c r="D36" s="25" t="n">
        <v>83</v>
      </c>
      <c r="E36" s="14" t="n">
        <f aca="false">D36*0.2</f>
        <v>16.6</v>
      </c>
      <c r="F36" s="18" t="n">
        <v>69.944</v>
      </c>
      <c r="G36" s="18" t="n">
        <v>0.77</v>
      </c>
      <c r="H36" s="14" t="n">
        <f aca="false">(F36+G36)*0.6</f>
        <v>42.4284</v>
      </c>
      <c r="I36" s="14" t="n">
        <f aca="false">G36</f>
        <v>0.77</v>
      </c>
      <c r="J36" s="25" t="n">
        <v>70</v>
      </c>
      <c r="K36" s="14" t="n">
        <f aca="false">J36*0.1</f>
        <v>7</v>
      </c>
      <c r="L36" s="18" t="n">
        <v>85</v>
      </c>
      <c r="M36" s="14" t="n">
        <f aca="false">L36*0.1</f>
        <v>8.5</v>
      </c>
      <c r="N36" s="15" t="n">
        <f aca="false">E36+H36+K36+M36</f>
        <v>74.5284</v>
      </c>
      <c r="O36" s="25" t="s">
        <v>24</v>
      </c>
      <c r="P36" s="25" t="str">
        <f aca="false">IF(N36&gt;=75,"A","B")</f>
        <v>B</v>
      </c>
    </row>
    <row r="37" customFormat="false" ht="27" hidden="false" customHeight="true" outlineLevel="0" collapsed="false">
      <c r="A37" s="13" t="n">
        <v>33</v>
      </c>
      <c r="B37" s="13" t="n">
        <v>2203221001</v>
      </c>
      <c r="C37" s="24" t="s">
        <v>57</v>
      </c>
      <c r="D37" s="18" t="n">
        <v>85.5</v>
      </c>
      <c r="E37" s="14" t="n">
        <f aca="false">D37*0.2</f>
        <v>17.1</v>
      </c>
      <c r="F37" s="18" t="n">
        <v>69.816</v>
      </c>
      <c r="G37" s="18" t="n">
        <v>0</v>
      </c>
      <c r="H37" s="14" t="n">
        <f aca="false">(F37+G37)*0.6</f>
        <v>41.8896</v>
      </c>
      <c r="I37" s="14" t="n">
        <f aca="false">G37</f>
        <v>0</v>
      </c>
      <c r="J37" s="18" t="n">
        <v>70</v>
      </c>
      <c r="K37" s="14" t="n">
        <f aca="false">J37*0.1</f>
        <v>7</v>
      </c>
      <c r="L37" s="18" t="n">
        <v>85</v>
      </c>
      <c r="M37" s="14" t="n">
        <f aca="false">L37*0.1</f>
        <v>8.5</v>
      </c>
      <c r="N37" s="15" t="n">
        <f aca="false">E37+H37+K37+M37</f>
        <v>74.4896</v>
      </c>
      <c r="O37" s="18" t="s">
        <v>24</v>
      </c>
      <c r="P37" s="18" t="s">
        <v>24</v>
      </c>
    </row>
    <row r="38" customFormat="false" ht="27" hidden="false" customHeight="true" outlineLevel="0" collapsed="false">
      <c r="A38" s="13" t="n">
        <v>34</v>
      </c>
      <c r="B38" s="13" t="n">
        <v>2203221045</v>
      </c>
      <c r="C38" s="24" t="s">
        <v>58</v>
      </c>
      <c r="D38" s="18" t="n">
        <v>79</v>
      </c>
      <c r="E38" s="14" t="n">
        <f aca="false">D38*0.2</f>
        <v>15.8</v>
      </c>
      <c r="F38" s="18" t="n">
        <v>71.512</v>
      </c>
      <c r="G38" s="18" t="n">
        <v>0.31</v>
      </c>
      <c r="H38" s="14" t="n">
        <f aca="false">(F38+G38)*0.6</f>
        <v>43.0932</v>
      </c>
      <c r="I38" s="14" t="n">
        <f aca="false">G38</f>
        <v>0.31</v>
      </c>
      <c r="J38" s="18" t="n">
        <v>70</v>
      </c>
      <c r="K38" s="14" t="n">
        <f aca="false">J38*0.1</f>
        <v>7</v>
      </c>
      <c r="L38" s="18" t="n">
        <v>85</v>
      </c>
      <c r="M38" s="14" t="n">
        <f aca="false">L38*0.1</f>
        <v>8.5</v>
      </c>
      <c r="N38" s="15" t="n">
        <f aca="false">E38+H38+K38+M38</f>
        <v>74.3932</v>
      </c>
      <c r="O38" s="18" t="s">
        <v>25</v>
      </c>
      <c r="P38" s="18" t="s">
        <v>24</v>
      </c>
    </row>
    <row r="39" customFormat="false" ht="27" hidden="false" customHeight="true" outlineLevel="0" collapsed="false">
      <c r="A39" s="13" t="n">
        <v>35</v>
      </c>
      <c r="B39" s="13" t="n">
        <v>2203222030</v>
      </c>
      <c r="C39" s="24" t="s">
        <v>59</v>
      </c>
      <c r="D39" s="14" t="n">
        <v>85</v>
      </c>
      <c r="E39" s="14" t="n">
        <f aca="false">D39*0.2</f>
        <v>17</v>
      </c>
      <c r="F39" s="14" t="n">
        <v>68.144</v>
      </c>
      <c r="G39" s="14" t="n">
        <v>0.5</v>
      </c>
      <c r="H39" s="14" t="n">
        <f aca="false">(F39+G39)*0.6</f>
        <v>41.1864</v>
      </c>
      <c r="I39" s="14" t="n">
        <f aca="false">G39</f>
        <v>0.5</v>
      </c>
      <c r="J39" s="14" t="n">
        <v>70</v>
      </c>
      <c r="K39" s="14" t="n">
        <f aca="false">J39*0.1</f>
        <v>7</v>
      </c>
      <c r="L39" s="14" t="n">
        <v>90</v>
      </c>
      <c r="M39" s="14" t="n">
        <f aca="false">L39*0.1</f>
        <v>9</v>
      </c>
      <c r="N39" s="15" t="n">
        <f aca="false">E39+H39+K39+M39</f>
        <v>74.1864</v>
      </c>
      <c r="O39" s="16" t="s">
        <v>24</v>
      </c>
      <c r="P39" s="16" t="s">
        <v>24</v>
      </c>
    </row>
    <row r="40" customFormat="false" ht="27" hidden="false" customHeight="true" outlineLevel="0" collapsed="false">
      <c r="A40" s="13" t="n">
        <v>36</v>
      </c>
      <c r="B40" s="13" t="n">
        <v>2204213053</v>
      </c>
      <c r="C40" s="24" t="s">
        <v>60</v>
      </c>
      <c r="D40" s="25" t="n">
        <v>85.5</v>
      </c>
      <c r="E40" s="14" t="n">
        <f aca="false">D40*0.2</f>
        <v>17.1</v>
      </c>
      <c r="F40" s="25" t="n">
        <v>68.32</v>
      </c>
      <c r="G40" s="25" t="n">
        <v>0</v>
      </c>
      <c r="H40" s="14" t="n">
        <f aca="false">(F40+G40)*0.6</f>
        <v>40.992</v>
      </c>
      <c r="I40" s="14" t="n">
        <f aca="false">G40</f>
        <v>0</v>
      </c>
      <c r="J40" s="25" t="n">
        <v>73</v>
      </c>
      <c r="K40" s="14" t="n">
        <f aca="false">J40*0.1</f>
        <v>7.3</v>
      </c>
      <c r="L40" s="25" t="n">
        <v>85.5</v>
      </c>
      <c r="M40" s="14" t="n">
        <f aca="false">L40*0.1</f>
        <v>8.55</v>
      </c>
      <c r="N40" s="15" t="n">
        <f aca="false">E40+H40+K40+M40</f>
        <v>73.942</v>
      </c>
      <c r="O40" s="25" t="s">
        <v>24</v>
      </c>
      <c r="P40" s="18" t="s">
        <v>24</v>
      </c>
    </row>
    <row r="41" customFormat="false" ht="27" hidden="false" customHeight="true" outlineLevel="0" collapsed="false">
      <c r="A41" s="13" t="n">
        <v>37</v>
      </c>
      <c r="B41" s="13" t="n">
        <v>2203222033</v>
      </c>
      <c r="C41" s="24" t="s">
        <v>61</v>
      </c>
      <c r="D41" s="14" t="n">
        <v>91</v>
      </c>
      <c r="E41" s="14" t="n">
        <f aca="false">D41*0.2</f>
        <v>18.2</v>
      </c>
      <c r="F41" s="14" t="n">
        <v>65.304</v>
      </c>
      <c r="G41" s="14" t="n">
        <v>0.28</v>
      </c>
      <c r="H41" s="14" t="n">
        <f aca="false">(F41+G41)*0.6</f>
        <v>39.3504</v>
      </c>
      <c r="I41" s="14" t="n">
        <f aca="false">G41</f>
        <v>0.28</v>
      </c>
      <c r="J41" s="14" t="n">
        <v>72</v>
      </c>
      <c r="K41" s="14" t="n">
        <f aca="false">J41*0.1</f>
        <v>7.2</v>
      </c>
      <c r="L41" s="14" t="n">
        <v>91.5</v>
      </c>
      <c r="M41" s="14" t="n">
        <f aca="false">L41*0.1</f>
        <v>9.15</v>
      </c>
      <c r="N41" s="15" t="n">
        <f aca="false">E41+H41+K41+M41</f>
        <v>73.9004</v>
      </c>
      <c r="O41" s="16" t="s">
        <v>24</v>
      </c>
      <c r="P41" s="16" t="s">
        <v>24</v>
      </c>
    </row>
    <row r="42" customFormat="false" ht="27" hidden="false" customHeight="true" outlineLevel="0" collapsed="false">
      <c r="A42" s="13" t="n">
        <v>38</v>
      </c>
      <c r="B42" s="13" t="n">
        <v>2203222008</v>
      </c>
      <c r="C42" s="14" t="s">
        <v>62</v>
      </c>
      <c r="D42" s="14" t="n">
        <v>80</v>
      </c>
      <c r="E42" s="14" t="n">
        <f aca="false">D42*0.2</f>
        <v>16</v>
      </c>
      <c r="F42" s="14" t="n">
        <v>69.92</v>
      </c>
      <c r="G42" s="14" t="n">
        <v>0.35</v>
      </c>
      <c r="H42" s="14" t="n">
        <f aca="false">(F42+G42)*0.6</f>
        <v>42.162</v>
      </c>
      <c r="I42" s="14" t="n">
        <f aca="false">G42</f>
        <v>0.35</v>
      </c>
      <c r="J42" s="14" t="n">
        <v>70</v>
      </c>
      <c r="K42" s="14" t="n">
        <f aca="false">J42*0.1</f>
        <v>7</v>
      </c>
      <c r="L42" s="14" t="n">
        <v>85</v>
      </c>
      <c r="M42" s="14" t="n">
        <f aca="false">L42*0.1</f>
        <v>8.5</v>
      </c>
      <c r="N42" s="15" t="n">
        <f aca="false">E42+H42+K42+M42</f>
        <v>73.662</v>
      </c>
      <c r="O42" s="16" t="s">
        <v>24</v>
      </c>
      <c r="P42" s="16" t="s">
        <v>24</v>
      </c>
    </row>
    <row r="43" customFormat="false" ht="27" hidden="false" customHeight="true" outlineLevel="0" collapsed="false">
      <c r="A43" s="13" t="n">
        <v>39</v>
      </c>
      <c r="B43" s="13" t="n">
        <v>2203221046</v>
      </c>
      <c r="C43" s="14" t="s">
        <v>63</v>
      </c>
      <c r="D43" s="18" t="n">
        <v>89.5</v>
      </c>
      <c r="E43" s="14" t="n">
        <f aca="false">D43*0.2</f>
        <v>17.9</v>
      </c>
      <c r="F43" s="18" t="n">
        <v>69.088</v>
      </c>
      <c r="G43" s="18" t="n">
        <v>0.36</v>
      </c>
      <c r="H43" s="14" t="n">
        <f aca="false">(F43+G43)*0.6</f>
        <v>41.6688</v>
      </c>
      <c r="I43" s="14" t="n">
        <f aca="false">G43</f>
        <v>0.36</v>
      </c>
      <c r="J43" s="18" t="n">
        <v>60</v>
      </c>
      <c r="K43" s="14" t="n">
        <f aca="false">J43*0.1</f>
        <v>6</v>
      </c>
      <c r="L43" s="18" t="n">
        <v>80</v>
      </c>
      <c r="M43" s="14" t="n">
        <f aca="false">L43*0.1</f>
        <v>8</v>
      </c>
      <c r="N43" s="15" t="n">
        <f aca="false">E43+H43+K43+M43</f>
        <v>73.5688</v>
      </c>
      <c r="O43" s="18" t="s">
        <v>24</v>
      </c>
      <c r="P43" s="18" t="s">
        <v>24</v>
      </c>
    </row>
    <row r="44" customFormat="false" ht="27" hidden="false" customHeight="true" outlineLevel="0" collapsed="false">
      <c r="A44" s="13" t="n">
        <v>40</v>
      </c>
      <c r="B44" s="13" t="n">
        <v>2203221009</v>
      </c>
      <c r="C44" s="14" t="s">
        <v>64</v>
      </c>
      <c r="D44" s="26" t="n">
        <v>85.5</v>
      </c>
      <c r="E44" s="14" t="n">
        <f aca="false">D44*0.2</f>
        <v>17.1</v>
      </c>
      <c r="F44" s="26" t="n">
        <v>67.848</v>
      </c>
      <c r="G44" s="26" t="n">
        <v>0.06</v>
      </c>
      <c r="H44" s="14" t="n">
        <f aca="false">(F44+G44)*0.6</f>
        <v>40.7448</v>
      </c>
      <c r="I44" s="14" t="n">
        <f aca="false">G44</f>
        <v>0.06</v>
      </c>
      <c r="J44" s="26" t="n">
        <v>70</v>
      </c>
      <c r="K44" s="14" t="n">
        <f aca="false">J44*0.1</f>
        <v>7</v>
      </c>
      <c r="L44" s="26" t="n">
        <v>85</v>
      </c>
      <c r="M44" s="14" t="n">
        <f aca="false">L44*0.1</f>
        <v>8.5</v>
      </c>
      <c r="N44" s="15" t="n">
        <f aca="false">E44+H44+K44+M44</f>
        <v>73.3448</v>
      </c>
      <c r="O44" s="26" t="s">
        <v>24</v>
      </c>
      <c r="P44" s="18" t="s">
        <v>24</v>
      </c>
    </row>
    <row r="45" customFormat="false" ht="27" hidden="false" customHeight="true" outlineLevel="0" collapsed="false">
      <c r="A45" s="13" t="n">
        <v>41</v>
      </c>
      <c r="B45" s="13" t="n">
        <v>2203222050</v>
      </c>
      <c r="C45" s="14" t="s">
        <v>65</v>
      </c>
      <c r="D45" s="14" t="n">
        <v>83</v>
      </c>
      <c r="E45" s="14" t="n">
        <f aca="false">D45*0.2</f>
        <v>16.6</v>
      </c>
      <c r="F45" s="14" t="n">
        <v>68.56</v>
      </c>
      <c r="G45" s="14" t="n">
        <v>0.02</v>
      </c>
      <c r="H45" s="14" t="n">
        <f aca="false">(F45+G45)*0.6</f>
        <v>41.148</v>
      </c>
      <c r="I45" s="14" t="n">
        <f aca="false">G45</f>
        <v>0.02</v>
      </c>
      <c r="J45" s="14" t="n">
        <v>70</v>
      </c>
      <c r="K45" s="14" t="n">
        <f aca="false">J45*0.1</f>
        <v>7</v>
      </c>
      <c r="L45" s="14" t="n">
        <v>85</v>
      </c>
      <c r="M45" s="14" t="n">
        <f aca="false">L45*0.1</f>
        <v>8.5</v>
      </c>
      <c r="N45" s="15" t="n">
        <f aca="false">E45+H45+K45+M45</f>
        <v>73.248</v>
      </c>
      <c r="O45" s="16" t="s">
        <v>24</v>
      </c>
      <c r="P45" s="16" t="s">
        <v>24</v>
      </c>
    </row>
    <row r="46" customFormat="false" ht="27" hidden="false" customHeight="true" outlineLevel="0" collapsed="false">
      <c r="A46" s="13" t="n">
        <v>42</v>
      </c>
      <c r="B46" s="13" t="n">
        <v>2203221033</v>
      </c>
      <c r="C46" s="14" t="s">
        <v>66</v>
      </c>
      <c r="D46" s="18" t="n">
        <v>90</v>
      </c>
      <c r="E46" s="14" t="n">
        <f aca="false">D46*0.2</f>
        <v>18</v>
      </c>
      <c r="F46" s="18" t="n">
        <v>65.792</v>
      </c>
      <c r="G46" s="18" t="n">
        <v>0.35</v>
      </c>
      <c r="H46" s="14" t="n">
        <f aca="false">(F46+G46)*0.6</f>
        <v>39.6852</v>
      </c>
      <c r="I46" s="14" t="n">
        <f aca="false">G46</f>
        <v>0.35</v>
      </c>
      <c r="J46" s="18" t="n">
        <v>70</v>
      </c>
      <c r="K46" s="14" t="n">
        <f aca="false">J46*0.1</f>
        <v>7</v>
      </c>
      <c r="L46" s="18" t="n">
        <v>85</v>
      </c>
      <c r="M46" s="14" t="n">
        <f aca="false">L46*0.1</f>
        <v>8.5</v>
      </c>
      <c r="N46" s="15" t="n">
        <f aca="false">E46+H46+K46+M46</f>
        <v>73.1852</v>
      </c>
      <c r="O46" s="18" t="s">
        <v>25</v>
      </c>
      <c r="P46" s="18" t="s">
        <v>24</v>
      </c>
    </row>
    <row r="47" customFormat="false" ht="27" hidden="false" customHeight="true" outlineLevel="0" collapsed="false">
      <c r="A47" s="13" t="n">
        <v>43</v>
      </c>
      <c r="B47" s="13" t="n">
        <v>2203223050</v>
      </c>
      <c r="C47" s="14" t="s">
        <v>67</v>
      </c>
      <c r="D47" s="25" t="n">
        <v>87</v>
      </c>
      <c r="E47" s="14" t="n">
        <f aca="false">D47*0.2</f>
        <v>17.4</v>
      </c>
      <c r="F47" s="18" t="n">
        <v>62.68</v>
      </c>
      <c r="G47" s="18" t="n">
        <v>2.46</v>
      </c>
      <c r="H47" s="14" t="n">
        <f aca="false">(F47+G47)*0.6</f>
        <v>39.084</v>
      </c>
      <c r="I47" s="14" t="n">
        <f aca="false">G47</f>
        <v>2.46</v>
      </c>
      <c r="J47" s="25" t="n">
        <v>72</v>
      </c>
      <c r="K47" s="14" t="n">
        <f aca="false">J47*0.1</f>
        <v>7.2</v>
      </c>
      <c r="L47" s="18" t="n">
        <v>95</v>
      </c>
      <c r="M47" s="14" t="n">
        <f aca="false">L47*0.1</f>
        <v>9.5</v>
      </c>
      <c r="N47" s="15" t="n">
        <f aca="false">E47+H47+K47+M47</f>
        <v>73.184</v>
      </c>
      <c r="O47" s="25" t="s">
        <v>25</v>
      </c>
      <c r="P47" s="25" t="str">
        <f aca="false">IF(N47&gt;=75,"A","B")</f>
        <v>B</v>
      </c>
    </row>
    <row r="48" customFormat="false" ht="27" hidden="false" customHeight="true" outlineLevel="0" collapsed="false">
      <c r="A48" s="13" t="n">
        <v>44</v>
      </c>
      <c r="B48" s="13" t="n">
        <v>2203221014</v>
      </c>
      <c r="C48" s="14" t="s">
        <v>68</v>
      </c>
      <c r="D48" s="18" t="n">
        <v>89.5</v>
      </c>
      <c r="E48" s="14" t="n">
        <f aca="false">D48*0.2</f>
        <v>17.9</v>
      </c>
      <c r="F48" s="18" t="n">
        <v>65.464</v>
      </c>
      <c r="G48" s="18" t="n">
        <v>0.33</v>
      </c>
      <c r="H48" s="14" t="n">
        <f aca="false">(F48+G48)*0.6</f>
        <v>39.4764</v>
      </c>
      <c r="I48" s="14" t="n">
        <f aca="false">G48</f>
        <v>0.33</v>
      </c>
      <c r="J48" s="18" t="n">
        <v>73</v>
      </c>
      <c r="K48" s="14" t="n">
        <f aca="false">J48*0.1</f>
        <v>7.3</v>
      </c>
      <c r="L48" s="18" t="n">
        <v>85</v>
      </c>
      <c r="M48" s="14" t="n">
        <f aca="false">L48*0.1</f>
        <v>8.5</v>
      </c>
      <c r="N48" s="15" t="n">
        <f aca="false">E48+H48+K48+M48</f>
        <v>73.1764</v>
      </c>
      <c r="O48" s="18" t="s">
        <v>25</v>
      </c>
      <c r="P48" s="18" t="s">
        <v>24</v>
      </c>
    </row>
    <row r="49" customFormat="false" ht="27" hidden="false" customHeight="true" outlineLevel="0" collapsed="false">
      <c r="A49" s="13" t="n">
        <v>45</v>
      </c>
      <c r="B49" s="13" t="n">
        <v>2203221029</v>
      </c>
      <c r="C49" s="14" t="s">
        <v>69</v>
      </c>
      <c r="D49" s="18" t="n">
        <v>90</v>
      </c>
      <c r="E49" s="14" t="n">
        <f aca="false">D49*0.2</f>
        <v>18</v>
      </c>
      <c r="F49" s="18" t="n">
        <v>65.792</v>
      </c>
      <c r="G49" s="18" t="n">
        <v>0.27</v>
      </c>
      <c r="H49" s="14" t="n">
        <f aca="false">(F49+G49)*0.6</f>
        <v>39.6372</v>
      </c>
      <c r="I49" s="14" t="n">
        <f aca="false">G49</f>
        <v>0.27</v>
      </c>
      <c r="J49" s="18" t="n">
        <v>70</v>
      </c>
      <c r="K49" s="14" t="n">
        <f aca="false">J49*0.1</f>
        <v>7</v>
      </c>
      <c r="L49" s="18" t="n">
        <v>85</v>
      </c>
      <c r="M49" s="14" t="n">
        <f aca="false">L49*0.1</f>
        <v>8.5</v>
      </c>
      <c r="N49" s="15" t="n">
        <f aca="false">E49+H49+K49+M49</f>
        <v>73.1372</v>
      </c>
      <c r="O49" s="18" t="s">
        <v>24</v>
      </c>
      <c r="P49" s="18" t="s">
        <v>24</v>
      </c>
    </row>
    <row r="50" customFormat="false" ht="27" hidden="false" customHeight="true" outlineLevel="0" collapsed="false">
      <c r="A50" s="13" t="n">
        <v>46</v>
      </c>
      <c r="B50" s="13" t="n">
        <v>2203221016</v>
      </c>
      <c r="C50" s="14" t="s">
        <v>70</v>
      </c>
      <c r="D50" s="18" t="n">
        <v>90</v>
      </c>
      <c r="E50" s="14" t="n">
        <f aca="false">D50*0.2</f>
        <v>18</v>
      </c>
      <c r="F50" s="18" t="n">
        <v>65.792</v>
      </c>
      <c r="G50" s="18" t="n">
        <v>0.18</v>
      </c>
      <c r="H50" s="14" t="n">
        <f aca="false">(F50+G50)*0.6</f>
        <v>39.5832</v>
      </c>
      <c r="I50" s="14" t="n">
        <f aca="false">G50</f>
        <v>0.18</v>
      </c>
      <c r="J50" s="18" t="n">
        <v>70</v>
      </c>
      <c r="K50" s="14" t="n">
        <f aca="false">J50*0.1</f>
        <v>7</v>
      </c>
      <c r="L50" s="18" t="n">
        <v>85</v>
      </c>
      <c r="M50" s="14" t="n">
        <f aca="false">L50*0.1</f>
        <v>8.5</v>
      </c>
      <c r="N50" s="15" t="n">
        <f aca="false">E50+H50+K50+M50</f>
        <v>73.0832</v>
      </c>
      <c r="O50" s="18" t="s">
        <v>24</v>
      </c>
      <c r="P50" s="18" t="s">
        <v>24</v>
      </c>
    </row>
    <row r="51" customFormat="false" ht="27" hidden="false" customHeight="true" outlineLevel="0" collapsed="false">
      <c r="A51" s="13" t="n">
        <v>47</v>
      </c>
      <c r="B51" s="13" t="n">
        <v>2203222036</v>
      </c>
      <c r="C51" s="14" t="s">
        <v>71</v>
      </c>
      <c r="D51" s="14" t="n">
        <v>80</v>
      </c>
      <c r="E51" s="14" t="n">
        <f aca="false">D51*0.2</f>
        <v>16</v>
      </c>
      <c r="F51" s="14" t="n">
        <v>67.872</v>
      </c>
      <c r="G51" s="14" t="n">
        <v>0.4</v>
      </c>
      <c r="H51" s="14" t="n">
        <f aca="false">(F51+G51)*0.6</f>
        <v>40.9632</v>
      </c>
      <c r="I51" s="14" t="n">
        <f aca="false">G51</f>
        <v>0.4</v>
      </c>
      <c r="J51" s="14" t="n">
        <v>70</v>
      </c>
      <c r="K51" s="14" t="n">
        <f aca="false">J51*0.1</f>
        <v>7</v>
      </c>
      <c r="L51" s="14" t="n">
        <v>85.5</v>
      </c>
      <c r="M51" s="14" t="n">
        <f aca="false">L51*0.1</f>
        <v>8.55</v>
      </c>
      <c r="N51" s="15" t="n">
        <f aca="false">E51+H51+K51+M51</f>
        <v>72.5132</v>
      </c>
      <c r="O51" s="16" t="s">
        <v>24</v>
      </c>
      <c r="P51" s="16" t="s">
        <v>24</v>
      </c>
    </row>
    <row r="52" customFormat="false" ht="27" hidden="false" customHeight="true" outlineLevel="0" collapsed="false">
      <c r="A52" s="13" t="n">
        <v>48</v>
      </c>
      <c r="B52" s="13" t="n">
        <v>2203223021</v>
      </c>
      <c r="C52" s="14" t="s">
        <v>72</v>
      </c>
      <c r="D52" s="25" t="n">
        <v>91</v>
      </c>
      <c r="E52" s="14" t="n">
        <f aca="false">D52*0.2</f>
        <v>18.2</v>
      </c>
      <c r="F52" s="18" t="n">
        <v>65.256</v>
      </c>
      <c r="G52" s="18" t="n">
        <v>0.21</v>
      </c>
      <c r="H52" s="14" t="n">
        <f aca="false">(F52+G52)*0.6</f>
        <v>39.2796</v>
      </c>
      <c r="I52" s="14" t="n">
        <f aca="false">G52</f>
        <v>0.21</v>
      </c>
      <c r="J52" s="25" t="n">
        <v>77</v>
      </c>
      <c r="K52" s="14" t="n">
        <f aca="false">J52*0.1</f>
        <v>7.7</v>
      </c>
      <c r="L52" s="18" t="n">
        <v>73</v>
      </c>
      <c r="M52" s="14" t="n">
        <f aca="false">L52*0.1</f>
        <v>7.3</v>
      </c>
      <c r="N52" s="15" t="n">
        <f aca="false">E52+H52+K52+M52</f>
        <v>72.4796</v>
      </c>
      <c r="O52" s="25" t="s">
        <v>24</v>
      </c>
      <c r="P52" s="25" t="str">
        <f aca="false">IF(N52&gt;=75,"A","B")</f>
        <v>B</v>
      </c>
    </row>
    <row r="53" customFormat="false" ht="27" hidden="false" customHeight="true" outlineLevel="0" collapsed="false">
      <c r="A53" s="13" t="n">
        <v>49</v>
      </c>
      <c r="B53" s="13" t="n">
        <v>2203221013</v>
      </c>
      <c r="C53" s="14" t="s">
        <v>73</v>
      </c>
      <c r="D53" s="18" t="n">
        <v>88.5</v>
      </c>
      <c r="E53" s="14" t="n">
        <f aca="false">D53*0.2</f>
        <v>17.7</v>
      </c>
      <c r="F53" s="18" t="n">
        <v>64.856</v>
      </c>
      <c r="G53" s="18" t="n">
        <v>0</v>
      </c>
      <c r="H53" s="14" t="n">
        <f aca="false">(F53+G53)*0.6</f>
        <v>38.9136</v>
      </c>
      <c r="I53" s="14" t="n">
        <f aca="false">G53</f>
        <v>0</v>
      </c>
      <c r="J53" s="18" t="n">
        <v>73</v>
      </c>
      <c r="K53" s="14" t="n">
        <f aca="false">J53*0.1</f>
        <v>7.3</v>
      </c>
      <c r="L53" s="18" t="n">
        <v>85</v>
      </c>
      <c r="M53" s="14" t="n">
        <f aca="false">L53*0.1</f>
        <v>8.5</v>
      </c>
      <c r="N53" s="15" t="n">
        <f aca="false">E53+H53+K53+M53</f>
        <v>72.4136</v>
      </c>
      <c r="O53" s="18" t="s">
        <v>24</v>
      </c>
      <c r="P53" s="18" t="s">
        <v>24</v>
      </c>
    </row>
    <row r="54" customFormat="false" ht="27" hidden="false" customHeight="true" outlineLevel="0" collapsed="false">
      <c r="A54" s="13" t="n">
        <v>50</v>
      </c>
      <c r="B54" s="13" t="n">
        <v>2203223047</v>
      </c>
      <c r="C54" s="14" t="s">
        <v>74</v>
      </c>
      <c r="D54" s="25" t="n">
        <v>86</v>
      </c>
      <c r="E54" s="14" t="n">
        <f aca="false">D54*0.2</f>
        <v>17.2</v>
      </c>
      <c r="F54" s="18" t="n">
        <v>65.368</v>
      </c>
      <c r="G54" s="18" t="n">
        <v>0.3</v>
      </c>
      <c r="H54" s="14" t="n">
        <f aca="false">(F54+G54)*0.6</f>
        <v>39.4008</v>
      </c>
      <c r="I54" s="14" t="n">
        <f aca="false">G54</f>
        <v>0.3</v>
      </c>
      <c r="J54" s="25" t="n">
        <v>70</v>
      </c>
      <c r="K54" s="14" t="n">
        <f aca="false">J54*0.1</f>
        <v>7</v>
      </c>
      <c r="L54" s="18" t="n">
        <v>86</v>
      </c>
      <c r="M54" s="14" t="n">
        <f aca="false">L54*0.1</f>
        <v>8.6</v>
      </c>
      <c r="N54" s="15" t="n">
        <f aca="false">E54+H54+K54+M54</f>
        <v>72.2008</v>
      </c>
      <c r="O54" s="25" t="s">
        <v>24</v>
      </c>
      <c r="P54" s="25" t="str">
        <f aca="false">IF(N54&gt;=75,"A","B")</f>
        <v>B</v>
      </c>
    </row>
    <row r="55" customFormat="false" ht="27" hidden="false" customHeight="true" outlineLevel="0" collapsed="false">
      <c r="A55" s="13" t="n">
        <v>51</v>
      </c>
      <c r="B55" s="13" t="n">
        <v>2203222002</v>
      </c>
      <c r="C55" s="14" t="s">
        <v>75</v>
      </c>
      <c r="D55" s="14" t="n">
        <v>80</v>
      </c>
      <c r="E55" s="14" t="n">
        <f aca="false">D55*0.2</f>
        <v>16</v>
      </c>
      <c r="F55" s="14" t="n">
        <v>68.66</v>
      </c>
      <c r="G55" s="14" t="n">
        <v>0</v>
      </c>
      <c r="H55" s="14" t="n">
        <f aca="false">(F55+G55)*0.6</f>
        <v>41.196</v>
      </c>
      <c r="I55" s="14" t="n">
        <f aca="false">G55</f>
        <v>0</v>
      </c>
      <c r="J55" s="14" t="n">
        <v>70</v>
      </c>
      <c r="K55" s="14" t="n">
        <f aca="false">J55*0.1</f>
        <v>7</v>
      </c>
      <c r="L55" s="14" t="n">
        <v>80</v>
      </c>
      <c r="M55" s="14" t="n">
        <f aca="false">L55*0.1</f>
        <v>8</v>
      </c>
      <c r="N55" s="15" t="n">
        <f aca="false">E55+H55+K55+M55</f>
        <v>72.196</v>
      </c>
      <c r="O55" s="16" t="s">
        <v>24</v>
      </c>
      <c r="P55" s="16" t="s">
        <v>24</v>
      </c>
    </row>
    <row r="56" customFormat="false" ht="27" hidden="false" customHeight="true" outlineLevel="0" collapsed="false">
      <c r="A56" s="13" t="n">
        <v>52</v>
      </c>
      <c r="B56" s="13" t="n">
        <v>2203221024</v>
      </c>
      <c r="C56" s="14" t="s">
        <v>76</v>
      </c>
      <c r="D56" s="18" t="n">
        <v>89.5</v>
      </c>
      <c r="E56" s="14" t="n">
        <f aca="false">D56*0.2</f>
        <v>17.9</v>
      </c>
      <c r="F56" s="18" t="n">
        <v>64.6</v>
      </c>
      <c r="G56" s="18" t="n">
        <v>0.02</v>
      </c>
      <c r="H56" s="14" t="n">
        <f aca="false">(F56+G56)*0.6</f>
        <v>38.772</v>
      </c>
      <c r="I56" s="14" t="n">
        <f aca="false">G56</f>
        <v>0.02</v>
      </c>
      <c r="J56" s="18" t="n">
        <v>70</v>
      </c>
      <c r="K56" s="14" t="n">
        <f aca="false">J56*0.1</f>
        <v>7</v>
      </c>
      <c r="L56" s="18" t="n">
        <v>85</v>
      </c>
      <c r="M56" s="14" t="n">
        <f aca="false">L56*0.1</f>
        <v>8.5</v>
      </c>
      <c r="N56" s="15" t="n">
        <f aca="false">E56+H56+K56+M56</f>
        <v>72.172</v>
      </c>
      <c r="O56" s="18" t="s">
        <v>24</v>
      </c>
      <c r="P56" s="18" t="s">
        <v>24</v>
      </c>
    </row>
    <row r="57" customFormat="false" ht="27" hidden="false" customHeight="true" outlineLevel="0" collapsed="false">
      <c r="A57" s="13" t="n">
        <v>53</v>
      </c>
      <c r="B57" s="13" t="n">
        <v>2203223016</v>
      </c>
      <c r="C57" s="14" t="s">
        <v>77</v>
      </c>
      <c r="D57" s="25" t="n">
        <v>84</v>
      </c>
      <c r="E57" s="14" t="n">
        <f aca="false">D57*0.2</f>
        <v>16.8</v>
      </c>
      <c r="F57" s="18" t="n">
        <v>65.392</v>
      </c>
      <c r="G57" s="18" t="n">
        <v>0.06</v>
      </c>
      <c r="H57" s="14" t="n">
        <f aca="false">(F57+G57)*0.6</f>
        <v>39.2712</v>
      </c>
      <c r="I57" s="14" t="n">
        <f aca="false">G57</f>
        <v>0.06</v>
      </c>
      <c r="J57" s="25" t="n">
        <v>70.5</v>
      </c>
      <c r="K57" s="14" t="n">
        <f aca="false">J57*0.1</f>
        <v>7.05</v>
      </c>
      <c r="L57" s="18" t="n">
        <v>90.5</v>
      </c>
      <c r="M57" s="14" t="n">
        <f aca="false">L57*0.1</f>
        <v>9.05</v>
      </c>
      <c r="N57" s="15" t="n">
        <f aca="false">E57+H57+K57+M57</f>
        <v>72.1712</v>
      </c>
      <c r="O57" s="25" t="s">
        <v>24</v>
      </c>
      <c r="P57" s="25" t="str">
        <f aca="false">IF(N57&gt;=75,"A","B")</f>
        <v>B</v>
      </c>
    </row>
    <row r="58" customFormat="false" ht="27" hidden="false" customHeight="true" outlineLevel="0" collapsed="false">
      <c r="A58" s="13" t="n">
        <v>54</v>
      </c>
      <c r="B58" s="13" t="n">
        <v>2203221050</v>
      </c>
      <c r="C58" s="14" t="s">
        <v>78</v>
      </c>
      <c r="D58" s="18" t="n">
        <v>90.5</v>
      </c>
      <c r="E58" s="14" t="n">
        <f aca="false">D58*0.2</f>
        <v>18.1</v>
      </c>
      <c r="F58" s="18" t="n">
        <v>63.712</v>
      </c>
      <c r="G58" s="18" t="n">
        <v>0.19</v>
      </c>
      <c r="H58" s="14" t="n">
        <f aca="false">(F58+G58)*0.6</f>
        <v>38.3412</v>
      </c>
      <c r="I58" s="14" t="n">
        <f aca="false">G58</f>
        <v>0.19</v>
      </c>
      <c r="J58" s="18" t="n">
        <v>72</v>
      </c>
      <c r="K58" s="14" t="n">
        <f aca="false">J58*0.1</f>
        <v>7.2</v>
      </c>
      <c r="L58" s="18" t="n">
        <v>85</v>
      </c>
      <c r="M58" s="14" t="n">
        <f aca="false">L58*0.1</f>
        <v>8.5</v>
      </c>
      <c r="N58" s="15" t="n">
        <f aca="false">E58+H58+K58+M58</f>
        <v>72.1412</v>
      </c>
      <c r="O58" s="18" t="s">
        <v>25</v>
      </c>
      <c r="P58" s="18" t="s">
        <v>24</v>
      </c>
    </row>
    <row r="59" customFormat="false" ht="27" hidden="false" customHeight="true" outlineLevel="0" collapsed="false">
      <c r="A59" s="13" t="n">
        <v>55</v>
      </c>
      <c r="B59" s="13" t="n">
        <v>2203222039</v>
      </c>
      <c r="C59" s="14" t="s">
        <v>79</v>
      </c>
      <c r="D59" s="14" t="n">
        <v>88</v>
      </c>
      <c r="E59" s="14" t="n">
        <f aca="false">D59*0.2</f>
        <v>17.6</v>
      </c>
      <c r="F59" s="14" t="n">
        <v>64.432</v>
      </c>
      <c r="G59" s="14" t="n">
        <v>0.63</v>
      </c>
      <c r="H59" s="14" t="n">
        <f aca="false">(F59+G59)*0.6</f>
        <v>39.0372</v>
      </c>
      <c r="I59" s="14" t="n">
        <f aca="false">G59</f>
        <v>0.63</v>
      </c>
      <c r="J59" s="14" t="n">
        <v>70</v>
      </c>
      <c r="K59" s="14" t="n">
        <f aca="false">J59*0.1</f>
        <v>7</v>
      </c>
      <c r="L59" s="14" t="n">
        <v>85</v>
      </c>
      <c r="M59" s="14" t="n">
        <f aca="false">L59*0.1</f>
        <v>8.5</v>
      </c>
      <c r="N59" s="15" t="n">
        <f aca="false">E59+H59+K59+M59</f>
        <v>72.1372</v>
      </c>
      <c r="O59" s="16" t="s">
        <v>24</v>
      </c>
      <c r="P59" s="16" t="s">
        <v>24</v>
      </c>
    </row>
    <row r="60" customFormat="false" ht="27" hidden="false" customHeight="true" outlineLevel="0" collapsed="false">
      <c r="A60" s="13" t="n">
        <v>56</v>
      </c>
      <c r="B60" s="13" t="n">
        <v>2203222020</v>
      </c>
      <c r="C60" s="14" t="s">
        <v>80</v>
      </c>
      <c r="D60" s="14" t="n">
        <v>85</v>
      </c>
      <c r="E60" s="14" t="n">
        <f aca="false">D60*0.2</f>
        <v>17</v>
      </c>
      <c r="F60" s="14" t="n">
        <v>65.632</v>
      </c>
      <c r="G60" s="14" t="n">
        <v>0.41</v>
      </c>
      <c r="H60" s="14" t="n">
        <f aca="false">(F60+G60)*0.6</f>
        <v>39.6252</v>
      </c>
      <c r="I60" s="14" t="n">
        <f aca="false">G60</f>
        <v>0.41</v>
      </c>
      <c r="J60" s="14" t="n">
        <v>70</v>
      </c>
      <c r="K60" s="14" t="n">
        <f aca="false">J60*0.1</f>
        <v>7</v>
      </c>
      <c r="L60" s="14" t="n">
        <v>85</v>
      </c>
      <c r="M60" s="14" t="n">
        <f aca="false">L60*0.1</f>
        <v>8.5</v>
      </c>
      <c r="N60" s="15" t="n">
        <f aca="false">E60+H60+K60+M60</f>
        <v>72.1252</v>
      </c>
      <c r="O60" s="16" t="s">
        <v>24</v>
      </c>
      <c r="P60" s="16" t="s">
        <v>24</v>
      </c>
    </row>
    <row r="61" customFormat="false" ht="27" hidden="false" customHeight="true" outlineLevel="0" collapsed="false">
      <c r="A61" s="13" t="n">
        <v>57</v>
      </c>
      <c r="B61" s="13" t="n">
        <v>2203222049</v>
      </c>
      <c r="C61" s="14" t="s">
        <v>81</v>
      </c>
      <c r="D61" s="14" t="n">
        <v>80</v>
      </c>
      <c r="E61" s="14" t="n">
        <f aca="false">D61*0.2</f>
        <v>16</v>
      </c>
      <c r="F61" s="14" t="n">
        <v>67.521</v>
      </c>
      <c r="G61" s="14" t="n">
        <v>0</v>
      </c>
      <c r="H61" s="14" t="n">
        <f aca="false">(F61+G61)*0.6</f>
        <v>40.5126</v>
      </c>
      <c r="I61" s="14" t="n">
        <f aca="false">G61</f>
        <v>0</v>
      </c>
      <c r="J61" s="14" t="n">
        <v>70</v>
      </c>
      <c r="K61" s="14" t="n">
        <f aca="false">J61*0.1</f>
        <v>7</v>
      </c>
      <c r="L61" s="14" t="n">
        <v>85</v>
      </c>
      <c r="M61" s="14" t="n">
        <f aca="false">L61*0.1</f>
        <v>8.5</v>
      </c>
      <c r="N61" s="15" t="n">
        <f aca="false">E61+H61+K61+M61</f>
        <v>72.0126</v>
      </c>
      <c r="O61" s="16" t="s">
        <v>24</v>
      </c>
      <c r="P61" s="16" t="s">
        <v>24</v>
      </c>
    </row>
    <row r="62" customFormat="false" ht="27" hidden="false" customHeight="true" outlineLevel="0" collapsed="false">
      <c r="A62" s="13" t="n">
        <v>58</v>
      </c>
      <c r="B62" s="13" t="n">
        <v>2203221007</v>
      </c>
      <c r="C62" s="14" t="s">
        <v>82</v>
      </c>
      <c r="D62" s="26" t="n">
        <v>85.5</v>
      </c>
      <c r="E62" s="14" t="n">
        <f aca="false">D62*0.2</f>
        <v>17.1</v>
      </c>
      <c r="F62" s="26" t="n">
        <v>64.856</v>
      </c>
      <c r="G62" s="26" t="n">
        <v>0</v>
      </c>
      <c r="H62" s="14" t="n">
        <f aca="false">(F62+G62)*0.6</f>
        <v>38.9136</v>
      </c>
      <c r="I62" s="14" t="n">
        <f aca="false">G62</f>
        <v>0</v>
      </c>
      <c r="J62" s="26" t="n">
        <v>73</v>
      </c>
      <c r="K62" s="14" t="n">
        <f aca="false">J62*0.1</f>
        <v>7.3</v>
      </c>
      <c r="L62" s="26" t="n">
        <v>85</v>
      </c>
      <c r="M62" s="14" t="n">
        <f aca="false">L62*0.1</f>
        <v>8.5</v>
      </c>
      <c r="N62" s="15" t="n">
        <f aca="false">E62+H62+K62+M62</f>
        <v>71.8136</v>
      </c>
      <c r="O62" s="26" t="s">
        <v>24</v>
      </c>
      <c r="P62" s="18" t="s">
        <v>24</v>
      </c>
    </row>
    <row r="63" customFormat="false" ht="27" hidden="false" customHeight="true" outlineLevel="0" collapsed="false">
      <c r="A63" s="13" t="n">
        <v>59</v>
      </c>
      <c r="B63" s="13" t="n">
        <v>2203222047</v>
      </c>
      <c r="C63" s="14" t="s">
        <v>83</v>
      </c>
      <c r="D63" s="14" t="n">
        <v>80</v>
      </c>
      <c r="E63" s="14" t="n">
        <f aca="false">D63*0.2</f>
        <v>16</v>
      </c>
      <c r="F63" s="14" t="n">
        <v>66.24</v>
      </c>
      <c r="G63" s="14" t="n">
        <v>0.89</v>
      </c>
      <c r="H63" s="14" t="n">
        <f aca="false">(F63+G63)*0.6</f>
        <v>40.278</v>
      </c>
      <c r="I63" s="14" t="n">
        <f aca="false">G63</f>
        <v>0.89</v>
      </c>
      <c r="J63" s="14" t="n">
        <v>70</v>
      </c>
      <c r="K63" s="14" t="n">
        <f aca="false">J63*0.1</f>
        <v>7</v>
      </c>
      <c r="L63" s="14" t="n">
        <v>85</v>
      </c>
      <c r="M63" s="14" t="n">
        <f aca="false">L63*0.1</f>
        <v>8.5</v>
      </c>
      <c r="N63" s="15" t="n">
        <f aca="false">E63+H63+K63+M63</f>
        <v>71.778</v>
      </c>
      <c r="O63" s="16" t="s">
        <v>24</v>
      </c>
      <c r="P63" s="16" t="s">
        <v>24</v>
      </c>
    </row>
    <row r="64" customFormat="false" ht="27" hidden="false" customHeight="true" outlineLevel="0" collapsed="false">
      <c r="A64" s="13" t="n">
        <v>60</v>
      </c>
      <c r="B64" s="13" t="n">
        <v>2203223020</v>
      </c>
      <c r="C64" s="14" t="s">
        <v>84</v>
      </c>
      <c r="D64" s="25" t="n">
        <v>71</v>
      </c>
      <c r="E64" s="14" t="n">
        <f aca="false">D64*0.2</f>
        <v>14.2</v>
      </c>
      <c r="F64" s="18" t="n">
        <v>69.64</v>
      </c>
      <c r="G64" s="18" t="n">
        <v>0.24</v>
      </c>
      <c r="H64" s="14" t="n">
        <f aca="false">(F64+G64)*0.6</f>
        <v>41.928</v>
      </c>
      <c r="I64" s="14" t="n">
        <f aca="false">G64</f>
        <v>0.24</v>
      </c>
      <c r="J64" s="25" t="n">
        <v>70</v>
      </c>
      <c r="K64" s="14" t="n">
        <f aca="false">J64*0.1</f>
        <v>7</v>
      </c>
      <c r="L64" s="18" t="n">
        <v>85.5</v>
      </c>
      <c r="M64" s="14" t="n">
        <f aca="false">L64*0.1</f>
        <v>8.55</v>
      </c>
      <c r="N64" s="15" t="n">
        <f aca="false">E64+H64+K64+M64</f>
        <v>71.678</v>
      </c>
      <c r="O64" s="25" t="s">
        <v>24</v>
      </c>
      <c r="P64" s="25" t="str">
        <f aca="false">IF(N64&gt;=75,"A","B")</f>
        <v>B</v>
      </c>
    </row>
    <row r="65" customFormat="false" ht="27" hidden="false" customHeight="true" outlineLevel="0" collapsed="false">
      <c r="A65" s="13" t="n">
        <v>61</v>
      </c>
      <c r="B65" s="13" t="n">
        <v>2203223012</v>
      </c>
      <c r="C65" s="14" t="s">
        <v>85</v>
      </c>
      <c r="D65" s="25" t="n">
        <v>81</v>
      </c>
      <c r="E65" s="14" t="n">
        <f aca="false">D65*0.2</f>
        <v>16.2</v>
      </c>
      <c r="F65" s="18" t="n">
        <v>67.032</v>
      </c>
      <c r="G65" s="18" t="n">
        <v>0.35</v>
      </c>
      <c r="H65" s="14" t="n">
        <f aca="false">(F65+G65)*0.6</f>
        <v>40.4292</v>
      </c>
      <c r="I65" s="14" t="n">
        <f aca="false">G65</f>
        <v>0.35</v>
      </c>
      <c r="J65" s="25" t="n">
        <v>70</v>
      </c>
      <c r="K65" s="14" t="n">
        <f aca="false">J65*0.1</f>
        <v>7</v>
      </c>
      <c r="L65" s="18" t="n">
        <v>80</v>
      </c>
      <c r="M65" s="14" t="n">
        <f aca="false">L65*0.1</f>
        <v>8</v>
      </c>
      <c r="N65" s="15" t="n">
        <f aca="false">E65+H65+K65+M65</f>
        <v>71.6292</v>
      </c>
      <c r="O65" s="25" t="s">
        <v>24</v>
      </c>
      <c r="P65" s="25" t="str">
        <f aca="false">IF(N65&gt;=75,"A","B")</f>
        <v>B</v>
      </c>
    </row>
    <row r="66" customFormat="false" ht="27" hidden="false" customHeight="true" outlineLevel="0" collapsed="false">
      <c r="A66" s="13" t="n">
        <v>62</v>
      </c>
      <c r="B66" s="13" t="n">
        <v>2203222019</v>
      </c>
      <c r="C66" s="14" t="s">
        <v>86</v>
      </c>
      <c r="D66" s="14" t="n">
        <v>80</v>
      </c>
      <c r="E66" s="14" t="n">
        <f aca="false">D66*0.2</f>
        <v>16</v>
      </c>
      <c r="F66" s="14" t="n">
        <v>66.096</v>
      </c>
      <c r="G66" s="14" t="n">
        <v>0.51</v>
      </c>
      <c r="H66" s="14" t="n">
        <f aca="false">(F66+G66)*0.6</f>
        <v>39.9636</v>
      </c>
      <c r="I66" s="14" t="n">
        <f aca="false">G66</f>
        <v>0.51</v>
      </c>
      <c r="J66" s="14" t="n">
        <v>70</v>
      </c>
      <c r="K66" s="14" t="n">
        <f aca="false">J66*0.1</f>
        <v>7</v>
      </c>
      <c r="L66" s="14" t="n">
        <v>85.5</v>
      </c>
      <c r="M66" s="14" t="n">
        <f aca="false">L66*0.1</f>
        <v>8.55</v>
      </c>
      <c r="N66" s="15" t="n">
        <f aca="false">E66+H66+K66+M66</f>
        <v>71.5136</v>
      </c>
      <c r="O66" s="16" t="s">
        <v>24</v>
      </c>
      <c r="P66" s="16" t="s">
        <v>24</v>
      </c>
    </row>
    <row r="67" customFormat="false" ht="27" hidden="false" customHeight="true" outlineLevel="0" collapsed="false">
      <c r="A67" s="13" t="n">
        <v>63</v>
      </c>
      <c r="B67" s="13" t="n">
        <v>2203222013</v>
      </c>
      <c r="C67" s="14" t="s">
        <v>87</v>
      </c>
      <c r="D67" s="14" t="n">
        <v>80</v>
      </c>
      <c r="E67" s="14" t="n">
        <f aca="false">D67*0.2</f>
        <v>16</v>
      </c>
      <c r="F67" s="14" t="n">
        <v>65.904</v>
      </c>
      <c r="G67" s="14" t="n">
        <v>0.65</v>
      </c>
      <c r="H67" s="14" t="n">
        <f aca="false">(F67+G67)*0.6</f>
        <v>39.9324</v>
      </c>
      <c r="I67" s="14" t="n">
        <f aca="false">G67</f>
        <v>0.65</v>
      </c>
      <c r="J67" s="14" t="n">
        <v>70</v>
      </c>
      <c r="K67" s="14" t="n">
        <f aca="false">J67*0.1</f>
        <v>7</v>
      </c>
      <c r="L67" s="14" t="n">
        <v>85.5</v>
      </c>
      <c r="M67" s="14" t="n">
        <f aca="false">L67*0.1</f>
        <v>8.55</v>
      </c>
      <c r="N67" s="15" t="n">
        <f aca="false">E67+H67+K67+M67</f>
        <v>71.4824</v>
      </c>
      <c r="O67" s="16" t="s">
        <v>24</v>
      </c>
      <c r="P67" s="16" t="s">
        <v>24</v>
      </c>
    </row>
    <row r="68" customFormat="false" ht="27" hidden="false" customHeight="true" outlineLevel="0" collapsed="false">
      <c r="A68" s="13" t="n">
        <v>64</v>
      </c>
      <c r="B68" s="13" t="n">
        <v>2203221003</v>
      </c>
      <c r="C68" s="14" t="s">
        <v>88</v>
      </c>
      <c r="D68" s="25" t="n">
        <v>93</v>
      </c>
      <c r="E68" s="14" t="n">
        <f aca="false">D68*0.2</f>
        <v>18.6</v>
      </c>
      <c r="F68" s="25" t="n">
        <v>61.848</v>
      </c>
      <c r="G68" s="25" t="n">
        <v>0.28</v>
      </c>
      <c r="H68" s="14" t="n">
        <f aca="false">(F68+G68)*0.6</f>
        <v>37.2768</v>
      </c>
      <c r="I68" s="14" t="n">
        <f aca="false">G68</f>
        <v>0.28</v>
      </c>
      <c r="J68" s="25" t="n">
        <v>70</v>
      </c>
      <c r="K68" s="14" t="n">
        <f aca="false">J68*0.1</f>
        <v>7</v>
      </c>
      <c r="L68" s="25" t="n">
        <v>86</v>
      </c>
      <c r="M68" s="14" t="n">
        <f aca="false">L68*0.1</f>
        <v>8.6</v>
      </c>
      <c r="N68" s="15" t="n">
        <f aca="false">E68+H68+K68+M68</f>
        <v>71.4768</v>
      </c>
      <c r="O68" s="25" t="s">
        <v>24</v>
      </c>
      <c r="P68" s="18" t="s">
        <v>24</v>
      </c>
    </row>
    <row r="69" customFormat="false" ht="27" hidden="false" customHeight="true" outlineLevel="0" collapsed="false">
      <c r="A69" s="13" t="n">
        <v>65</v>
      </c>
      <c r="B69" s="13" t="n">
        <v>2203221004</v>
      </c>
      <c r="C69" s="14" t="s">
        <v>89</v>
      </c>
      <c r="D69" s="18" t="n">
        <v>85.5</v>
      </c>
      <c r="E69" s="14" t="n">
        <f aca="false">D69*0.2</f>
        <v>17.1</v>
      </c>
      <c r="F69" s="18" t="n">
        <v>63.92</v>
      </c>
      <c r="G69" s="18" t="n">
        <v>0.33</v>
      </c>
      <c r="H69" s="14" t="n">
        <f aca="false">(F69+G69)*0.6</f>
        <v>38.55</v>
      </c>
      <c r="I69" s="14" t="n">
        <f aca="false">G69</f>
        <v>0.33</v>
      </c>
      <c r="J69" s="18" t="n">
        <v>70</v>
      </c>
      <c r="K69" s="14" t="n">
        <f aca="false">J69*0.1</f>
        <v>7</v>
      </c>
      <c r="L69" s="18" t="n">
        <v>85.5</v>
      </c>
      <c r="M69" s="14" t="n">
        <f aca="false">L69*0.1</f>
        <v>8.55</v>
      </c>
      <c r="N69" s="15" t="n">
        <f aca="false">E69+H69+K69+M69</f>
        <v>71.2</v>
      </c>
      <c r="O69" s="18" t="s">
        <v>24</v>
      </c>
      <c r="P69" s="18" t="s">
        <v>24</v>
      </c>
    </row>
    <row r="70" customFormat="false" ht="27" hidden="false" customHeight="true" outlineLevel="0" collapsed="false">
      <c r="A70" s="13" t="n">
        <v>66</v>
      </c>
      <c r="B70" s="13" t="n">
        <v>2203222048</v>
      </c>
      <c r="C70" s="14" t="s">
        <v>90</v>
      </c>
      <c r="D70" s="14" t="n">
        <v>80</v>
      </c>
      <c r="E70" s="14" t="n">
        <f aca="false">D70*0.2</f>
        <v>16</v>
      </c>
      <c r="F70" s="14" t="n">
        <v>66.14</v>
      </c>
      <c r="G70" s="14" t="n">
        <v>0</v>
      </c>
      <c r="H70" s="14" t="n">
        <f aca="false">(F70+G70)*0.6</f>
        <v>39.684</v>
      </c>
      <c r="I70" s="14" t="n">
        <f aca="false">G70</f>
        <v>0</v>
      </c>
      <c r="J70" s="14" t="n">
        <v>70</v>
      </c>
      <c r="K70" s="14" t="n">
        <f aca="false">J70*0.1</f>
        <v>7</v>
      </c>
      <c r="L70" s="14" t="n">
        <v>85</v>
      </c>
      <c r="M70" s="14" t="n">
        <f aca="false">L70*0.1</f>
        <v>8.5</v>
      </c>
      <c r="N70" s="15" t="n">
        <f aca="false">E70+H70+K70+M70</f>
        <v>71.184</v>
      </c>
      <c r="O70" s="16" t="s">
        <v>24</v>
      </c>
      <c r="P70" s="16" t="s">
        <v>24</v>
      </c>
    </row>
    <row r="71" customFormat="false" ht="27" hidden="false" customHeight="true" outlineLevel="0" collapsed="false">
      <c r="A71" s="13" t="n">
        <v>67</v>
      </c>
      <c r="B71" s="13" t="n">
        <v>2203221015</v>
      </c>
      <c r="C71" s="14" t="s">
        <v>91</v>
      </c>
      <c r="D71" s="18" t="n">
        <v>85.5</v>
      </c>
      <c r="E71" s="14" t="n">
        <f aca="false">D71*0.2</f>
        <v>17.1</v>
      </c>
      <c r="F71" s="18" t="n">
        <v>64.232</v>
      </c>
      <c r="G71" s="18" t="n">
        <v>0</v>
      </c>
      <c r="H71" s="14" t="n">
        <f aca="false">(F71+G71)*0.6</f>
        <v>38.5392</v>
      </c>
      <c r="I71" s="14" t="n">
        <f aca="false">G71</f>
        <v>0</v>
      </c>
      <c r="J71" s="18" t="n">
        <v>70</v>
      </c>
      <c r="K71" s="14" t="n">
        <f aca="false">J71*0.1</f>
        <v>7</v>
      </c>
      <c r="L71" s="18" t="n">
        <v>85</v>
      </c>
      <c r="M71" s="14" t="n">
        <f aca="false">L71*0.1</f>
        <v>8.5</v>
      </c>
      <c r="N71" s="15" t="n">
        <f aca="false">E71+H71+K71+M71</f>
        <v>71.1392</v>
      </c>
      <c r="O71" s="18" t="s">
        <v>24</v>
      </c>
      <c r="P71" s="18" t="s">
        <v>24</v>
      </c>
    </row>
    <row r="72" customFormat="false" ht="27" hidden="false" customHeight="true" outlineLevel="0" collapsed="false">
      <c r="A72" s="13" t="n">
        <v>68</v>
      </c>
      <c r="B72" s="13" t="n">
        <v>2203221023</v>
      </c>
      <c r="C72" s="14" t="s">
        <v>92</v>
      </c>
      <c r="D72" s="18" t="n">
        <v>89</v>
      </c>
      <c r="E72" s="14" t="n">
        <f aca="false">D72*0.2</f>
        <v>17.8</v>
      </c>
      <c r="F72" s="18" t="n">
        <v>62.648</v>
      </c>
      <c r="G72" s="18" t="n">
        <v>0.3</v>
      </c>
      <c r="H72" s="14" t="n">
        <f aca="false">(F72+G72)*0.6</f>
        <v>37.7688</v>
      </c>
      <c r="I72" s="14" t="n">
        <f aca="false">G72</f>
        <v>0.3</v>
      </c>
      <c r="J72" s="18" t="n">
        <v>70</v>
      </c>
      <c r="K72" s="14" t="n">
        <f aca="false">J72*0.1</f>
        <v>7</v>
      </c>
      <c r="L72" s="18" t="n">
        <v>85</v>
      </c>
      <c r="M72" s="14" t="n">
        <f aca="false">L72*0.1</f>
        <v>8.5</v>
      </c>
      <c r="N72" s="15" t="n">
        <f aca="false">E72+H72+K72+M72</f>
        <v>71.0688</v>
      </c>
      <c r="O72" s="18" t="s">
        <v>24</v>
      </c>
      <c r="P72" s="18" t="s">
        <v>24</v>
      </c>
    </row>
    <row r="73" customFormat="false" ht="27" hidden="false" customHeight="true" outlineLevel="0" collapsed="false">
      <c r="A73" s="13" t="n">
        <v>69</v>
      </c>
      <c r="B73" s="13" t="n">
        <v>2203221010</v>
      </c>
      <c r="C73" s="14" t="s">
        <v>93</v>
      </c>
      <c r="D73" s="26" t="n">
        <v>88</v>
      </c>
      <c r="E73" s="14" t="n">
        <f aca="false">D73*0.2</f>
        <v>17.6</v>
      </c>
      <c r="F73" s="26" t="n">
        <v>63.952</v>
      </c>
      <c r="G73" s="30" t="n">
        <v>0</v>
      </c>
      <c r="H73" s="14" t="n">
        <f aca="false">(F73+G73)*0.6</f>
        <v>38.3712</v>
      </c>
      <c r="I73" s="14" t="n">
        <f aca="false">G73</f>
        <v>0</v>
      </c>
      <c r="J73" s="26" t="n">
        <v>70</v>
      </c>
      <c r="K73" s="14" t="n">
        <f aca="false">J73*0.1</f>
        <v>7</v>
      </c>
      <c r="L73" s="26" t="n">
        <v>80.5</v>
      </c>
      <c r="M73" s="14" t="n">
        <f aca="false">L73*0.1</f>
        <v>8.05</v>
      </c>
      <c r="N73" s="15" t="n">
        <f aca="false">E73+H73+K73+M73</f>
        <v>71.0212</v>
      </c>
      <c r="O73" s="26" t="s">
        <v>24</v>
      </c>
      <c r="P73" s="18" t="s">
        <v>24</v>
      </c>
    </row>
    <row r="74" customFormat="false" ht="27" hidden="false" customHeight="true" outlineLevel="0" collapsed="false">
      <c r="A74" s="13" t="n">
        <v>70</v>
      </c>
      <c r="B74" s="13" t="n">
        <v>2203222035</v>
      </c>
      <c r="C74" s="14" t="s">
        <v>94</v>
      </c>
      <c r="D74" s="14" t="n">
        <v>80</v>
      </c>
      <c r="E74" s="14" t="n">
        <f aca="false">D74*0.2</f>
        <v>16</v>
      </c>
      <c r="F74" s="14" t="n">
        <v>65.86</v>
      </c>
      <c r="G74" s="14" t="n">
        <v>0</v>
      </c>
      <c r="H74" s="14" t="n">
        <f aca="false">(F74+G74)*0.6</f>
        <v>39.516</v>
      </c>
      <c r="I74" s="14" t="n">
        <f aca="false">G74</f>
        <v>0</v>
      </c>
      <c r="J74" s="14" t="n">
        <v>70</v>
      </c>
      <c r="K74" s="14" t="n">
        <f aca="false">J74*0.1</f>
        <v>7</v>
      </c>
      <c r="L74" s="14" t="n">
        <v>85</v>
      </c>
      <c r="M74" s="14" t="n">
        <f aca="false">L74*0.1</f>
        <v>8.5</v>
      </c>
      <c r="N74" s="15" t="n">
        <f aca="false">E74+H74+K74+M74</f>
        <v>71.016</v>
      </c>
      <c r="O74" s="16" t="s">
        <v>24</v>
      </c>
      <c r="P74" s="16" t="s">
        <v>24</v>
      </c>
    </row>
    <row r="75" customFormat="false" ht="27" hidden="false" customHeight="true" outlineLevel="0" collapsed="false">
      <c r="A75" s="13" t="n">
        <v>71</v>
      </c>
      <c r="B75" s="13" t="n">
        <v>2203222042</v>
      </c>
      <c r="C75" s="14" t="s">
        <v>95</v>
      </c>
      <c r="D75" s="14" t="n">
        <v>80</v>
      </c>
      <c r="E75" s="14" t="n">
        <f aca="false">D75*0.2</f>
        <v>16</v>
      </c>
      <c r="F75" s="14" t="n">
        <v>66.272</v>
      </c>
      <c r="G75" s="14" t="n">
        <v>0.37</v>
      </c>
      <c r="H75" s="14" t="n">
        <f aca="false">(F75+G75)*0.6</f>
        <v>39.9852</v>
      </c>
      <c r="I75" s="14" t="n">
        <f aca="false">G75</f>
        <v>0.37</v>
      </c>
      <c r="J75" s="14" t="n">
        <v>70</v>
      </c>
      <c r="K75" s="14" t="n">
        <f aca="false">J75*0.1</f>
        <v>7</v>
      </c>
      <c r="L75" s="14" t="n">
        <v>80</v>
      </c>
      <c r="M75" s="14" t="n">
        <f aca="false">L75*0.1</f>
        <v>8</v>
      </c>
      <c r="N75" s="15" t="n">
        <f aca="false">E75+H75+K75+M75</f>
        <v>70.9852</v>
      </c>
      <c r="O75" s="16" t="s">
        <v>24</v>
      </c>
      <c r="P75" s="16" t="s">
        <v>24</v>
      </c>
    </row>
    <row r="76" customFormat="false" ht="27" hidden="false" customHeight="true" outlineLevel="0" collapsed="false">
      <c r="A76" s="13" t="n">
        <v>72</v>
      </c>
      <c r="B76" s="13" t="n">
        <v>2203222016</v>
      </c>
      <c r="C76" s="14" t="s">
        <v>96</v>
      </c>
      <c r="D76" s="14" t="n">
        <v>80</v>
      </c>
      <c r="E76" s="14" t="n">
        <f aca="false">D76*0.2</f>
        <v>16</v>
      </c>
      <c r="F76" s="14" t="n">
        <v>66.344</v>
      </c>
      <c r="G76" s="14" t="n">
        <v>0</v>
      </c>
      <c r="H76" s="14" t="n">
        <f aca="false">(F76+G76)*0.6</f>
        <v>39.8064</v>
      </c>
      <c r="I76" s="14" t="n">
        <f aca="false">G76</f>
        <v>0</v>
      </c>
      <c r="J76" s="14" t="n">
        <v>70</v>
      </c>
      <c r="K76" s="14" t="n">
        <f aca="false">J76*0.1</f>
        <v>7</v>
      </c>
      <c r="L76" s="14" t="n">
        <v>80</v>
      </c>
      <c r="M76" s="14" t="n">
        <f aca="false">L76*0.1</f>
        <v>8</v>
      </c>
      <c r="N76" s="15" t="n">
        <f aca="false">E76+H76+K76+M76</f>
        <v>70.8064</v>
      </c>
      <c r="O76" s="16" t="s">
        <v>24</v>
      </c>
      <c r="P76" s="16" t="s">
        <v>24</v>
      </c>
    </row>
    <row r="77" customFormat="false" ht="27" hidden="false" customHeight="true" outlineLevel="0" collapsed="false">
      <c r="A77" s="13" t="n">
        <v>73</v>
      </c>
      <c r="B77" s="13" t="n">
        <v>2203221012</v>
      </c>
      <c r="C77" s="14" t="s">
        <v>97</v>
      </c>
      <c r="D77" s="18" t="n">
        <v>75</v>
      </c>
      <c r="E77" s="14" t="n">
        <f aca="false">D77*0.2</f>
        <v>15</v>
      </c>
      <c r="F77" s="18" t="n">
        <v>66.768</v>
      </c>
      <c r="G77" s="18" t="n">
        <v>0.17</v>
      </c>
      <c r="H77" s="14" t="n">
        <f aca="false">(F77+G77)*0.6</f>
        <v>40.1628</v>
      </c>
      <c r="I77" s="14" t="n">
        <f aca="false">G77</f>
        <v>0.17</v>
      </c>
      <c r="J77" s="18" t="n">
        <v>70</v>
      </c>
      <c r="K77" s="14" t="n">
        <f aca="false">J77*0.1</f>
        <v>7</v>
      </c>
      <c r="L77" s="18" t="n">
        <v>86</v>
      </c>
      <c r="M77" s="14" t="n">
        <f aca="false">L77*0.1</f>
        <v>8.6</v>
      </c>
      <c r="N77" s="15" t="n">
        <f aca="false">E77+H77+K77+M77</f>
        <v>70.7628</v>
      </c>
      <c r="O77" s="18" t="s">
        <v>25</v>
      </c>
      <c r="P77" s="18" t="s">
        <v>24</v>
      </c>
    </row>
    <row r="78" customFormat="false" ht="27" hidden="false" customHeight="true" outlineLevel="0" collapsed="false">
      <c r="A78" s="13" t="n">
        <v>74</v>
      </c>
      <c r="B78" s="13" t="n">
        <v>2203222037</v>
      </c>
      <c r="C78" s="14" t="s">
        <v>98</v>
      </c>
      <c r="D78" s="14" t="n">
        <v>84</v>
      </c>
      <c r="E78" s="14" t="n">
        <f aca="false">D78*0.2</f>
        <v>16.8</v>
      </c>
      <c r="F78" s="14" t="n">
        <v>64.07</v>
      </c>
      <c r="G78" s="14" t="n">
        <v>0</v>
      </c>
      <c r="H78" s="14" t="n">
        <f aca="false">(F78+G78)*0.6</f>
        <v>38.442</v>
      </c>
      <c r="I78" s="14" t="n">
        <f aca="false">G78</f>
        <v>0</v>
      </c>
      <c r="J78" s="14" t="n">
        <v>70</v>
      </c>
      <c r="K78" s="14" t="n">
        <f aca="false">J78*0.1</f>
        <v>7</v>
      </c>
      <c r="L78" s="14" t="n">
        <v>85</v>
      </c>
      <c r="M78" s="14" t="n">
        <f aca="false">L78*0.1</f>
        <v>8.5</v>
      </c>
      <c r="N78" s="15" t="n">
        <f aca="false">E78+H78+K78+M78</f>
        <v>70.742</v>
      </c>
      <c r="O78" s="16" t="s">
        <v>24</v>
      </c>
      <c r="P78" s="16" t="s">
        <v>24</v>
      </c>
    </row>
    <row r="79" customFormat="false" ht="27" hidden="false" customHeight="true" outlineLevel="0" collapsed="false">
      <c r="A79" s="13" t="n">
        <v>75</v>
      </c>
      <c r="B79" s="13" t="n">
        <v>2203223045</v>
      </c>
      <c r="C79" s="14" t="s">
        <v>99</v>
      </c>
      <c r="D79" s="25" t="n">
        <v>89</v>
      </c>
      <c r="E79" s="14" t="n">
        <f aca="false">D79*0.2</f>
        <v>17.8</v>
      </c>
      <c r="F79" s="18" t="n">
        <v>61.216</v>
      </c>
      <c r="G79" s="18" t="n">
        <v>0.66</v>
      </c>
      <c r="H79" s="14" t="n">
        <f aca="false">(F79+G79)*0.6</f>
        <v>37.1256</v>
      </c>
      <c r="I79" s="14" t="n">
        <f aca="false">G79</f>
        <v>0.66</v>
      </c>
      <c r="J79" s="25" t="n">
        <v>70</v>
      </c>
      <c r="K79" s="14" t="n">
        <f aca="false">J79*0.1</f>
        <v>7</v>
      </c>
      <c r="L79" s="18" t="n">
        <v>88</v>
      </c>
      <c r="M79" s="14" t="n">
        <f aca="false">L79*0.1</f>
        <v>8.8</v>
      </c>
      <c r="N79" s="15" t="n">
        <f aca="false">E79+H79+K79+M79</f>
        <v>70.7256</v>
      </c>
      <c r="O79" s="25" t="s">
        <v>24</v>
      </c>
      <c r="P79" s="25" t="str">
        <f aca="false">IF(N79&gt;=75,"A","B")</f>
        <v>B</v>
      </c>
    </row>
    <row r="80" customFormat="false" ht="27" hidden="false" customHeight="true" outlineLevel="0" collapsed="false">
      <c r="A80" s="13" t="n">
        <v>76</v>
      </c>
      <c r="B80" s="13" t="n">
        <v>2203223038</v>
      </c>
      <c r="C80" s="14" t="s">
        <v>100</v>
      </c>
      <c r="D80" s="25" t="n">
        <v>70.5</v>
      </c>
      <c r="E80" s="14" t="n">
        <f aca="false">D80*0.2</f>
        <v>14.1</v>
      </c>
      <c r="F80" s="18" t="n">
        <v>68.984</v>
      </c>
      <c r="G80" s="18" t="n">
        <v>0</v>
      </c>
      <c r="H80" s="14" t="n">
        <f aca="false">(F80+G80)*0.6</f>
        <v>41.3904</v>
      </c>
      <c r="I80" s="14" t="n">
        <f aca="false">G80</f>
        <v>0</v>
      </c>
      <c r="J80" s="25" t="n">
        <v>70</v>
      </c>
      <c r="K80" s="14" t="n">
        <f aca="false">J80*0.1</f>
        <v>7</v>
      </c>
      <c r="L80" s="18" t="n">
        <v>82</v>
      </c>
      <c r="M80" s="14" t="n">
        <f aca="false">L80*0.1</f>
        <v>8.2</v>
      </c>
      <c r="N80" s="15" t="n">
        <f aca="false">E80+H80+K80+M80</f>
        <v>70.6904</v>
      </c>
      <c r="O80" s="25" t="s">
        <v>24</v>
      </c>
      <c r="P80" s="25" t="str">
        <f aca="false">IF(N80&gt;=75,"A","B")</f>
        <v>B</v>
      </c>
    </row>
    <row r="81" customFormat="false" ht="27" hidden="false" customHeight="true" outlineLevel="0" collapsed="false">
      <c r="A81" s="13" t="n">
        <v>77</v>
      </c>
      <c r="B81" s="13" t="n">
        <v>2203221039</v>
      </c>
      <c r="C81" s="14" t="s">
        <v>101</v>
      </c>
      <c r="D81" s="18" t="n">
        <v>90</v>
      </c>
      <c r="E81" s="14" t="n">
        <f aca="false">D81*0.2</f>
        <v>18</v>
      </c>
      <c r="F81" s="18" t="n">
        <v>61.152</v>
      </c>
      <c r="G81" s="18" t="n">
        <v>0</v>
      </c>
      <c r="H81" s="14" t="n">
        <f aca="false">(F81+G81)*0.6</f>
        <v>36.6912</v>
      </c>
      <c r="I81" s="14" t="n">
        <f aca="false">G81</f>
        <v>0</v>
      </c>
      <c r="J81" s="18" t="n">
        <v>70</v>
      </c>
      <c r="K81" s="14" t="n">
        <f aca="false">J81*0.1</f>
        <v>7</v>
      </c>
      <c r="L81" s="18" t="n">
        <v>88</v>
      </c>
      <c r="M81" s="14" t="n">
        <f aca="false">L81*0.1</f>
        <v>8.8</v>
      </c>
      <c r="N81" s="15" t="n">
        <f aca="false">E81+H81+K81+M81</f>
        <v>70.4912</v>
      </c>
      <c r="O81" s="18" t="s">
        <v>24</v>
      </c>
      <c r="P81" s="18" t="s">
        <v>24</v>
      </c>
    </row>
    <row r="82" customFormat="false" ht="27" hidden="false" customHeight="true" outlineLevel="0" collapsed="false">
      <c r="A82" s="13" t="n">
        <v>78</v>
      </c>
      <c r="B82" s="13" t="n">
        <v>2203221030</v>
      </c>
      <c r="C82" s="14" t="s">
        <v>102</v>
      </c>
      <c r="D82" s="18" t="n">
        <v>85</v>
      </c>
      <c r="E82" s="14" t="n">
        <f aca="false">D82*0.2</f>
        <v>17</v>
      </c>
      <c r="F82" s="25" t="n">
        <v>62.538</v>
      </c>
      <c r="G82" s="25" t="n">
        <v>0.34</v>
      </c>
      <c r="H82" s="14" t="n">
        <f aca="false">(F82+G82)*0.6</f>
        <v>37.7268</v>
      </c>
      <c r="I82" s="14" t="n">
        <f aca="false">G82</f>
        <v>0.34</v>
      </c>
      <c r="J82" s="25" t="n">
        <v>70</v>
      </c>
      <c r="K82" s="14" t="n">
        <f aca="false">J82*0.1</f>
        <v>7</v>
      </c>
      <c r="L82" s="25" t="n">
        <v>85</v>
      </c>
      <c r="M82" s="14" t="n">
        <f aca="false">L82*0.1</f>
        <v>8.5</v>
      </c>
      <c r="N82" s="15" t="n">
        <f aca="false">E82+H82+K82+M82</f>
        <v>70.2268</v>
      </c>
      <c r="O82" s="25" t="s">
        <v>24</v>
      </c>
      <c r="P82" s="25" t="s">
        <v>24</v>
      </c>
    </row>
    <row r="83" customFormat="false" ht="27" hidden="false" customHeight="true" outlineLevel="0" collapsed="false">
      <c r="A83" s="13" t="n">
        <v>79</v>
      </c>
      <c r="B83" s="13" t="n">
        <v>2203222017</v>
      </c>
      <c r="C83" s="14" t="s">
        <v>103</v>
      </c>
      <c r="D83" s="14" t="n">
        <v>80</v>
      </c>
      <c r="E83" s="14" t="n">
        <f aca="false">D83*0.2</f>
        <v>16</v>
      </c>
      <c r="F83" s="14" t="n">
        <v>65.056</v>
      </c>
      <c r="G83" s="14" t="n">
        <v>0.24</v>
      </c>
      <c r="H83" s="14" t="n">
        <f aca="false">(F83+G83)*0.6</f>
        <v>39.1776</v>
      </c>
      <c r="I83" s="14" t="n">
        <f aca="false">G83</f>
        <v>0.24</v>
      </c>
      <c r="J83" s="14" t="n">
        <v>70</v>
      </c>
      <c r="K83" s="14" t="n">
        <f aca="false">J83*0.1</f>
        <v>7</v>
      </c>
      <c r="L83" s="14" t="n">
        <v>80</v>
      </c>
      <c r="M83" s="14" t="n">
        <f aca="false">L83*0.1</f>
        <v>8</v>
      </c>
      <c r="N83" s="15" t="n">
        <f aca="false">E83+H83+K83+M83</f>
        <v>70.1776</v>
      </c>
      <c r="O83" s="16" t="s">
        <v>24</v>
      </c>
      <c r="P83" s="16" t="s">
        <v>24</v>
      </c>
    </row>
    <row r="84" customFormat="false" ht="27" hidden="false" customHeight="true" outlineLevel="0" collapsed="false">
      <c r="A84" s="13" t="n">
        <v>80</v>
      </c>
      <c r="B84" s="13" t="n">
        <v>2203221005</v>
      </c>
      <c r="C84" s="14" t="s">
        <v>104</v>
      </c>
      <c r="D84" s="26" t="n">
        <v>85</v>
      </c>
      <c r="E84" s="14" t="n">
        <f aca="false">D84*0.2</f>
        <v>17</v>
      </c>
      <c r="F84" s="26" t="n">
        <v>62.784</v>
      </c>
      <c r="G84" s="26" t="n">
        <v>0</v>
      </c>
      <c r="H84" s="14" t="n">
        <f aca="false">(F84+G84)*0.6</f>
        <v>37.6704</v>
      </c>
      <c r="I84" s="14" t="n">
        <f aca="false">G84</f>
        <v>0</v>
      </c>
      <c r="J84" s="26" t="n">
        <v>70</v>
      </c>
      <c r="K84" s="14" t="n">
        <f aca="false">J84*0.1</f>
        <v>7</v>
      </c>
      <c r="L84" s="26" t="n">
        <v>85</v>
      </c>
      <c r="M84" s="14" t="n">
        <f aca="false">L84*0.1</f>
        <v>8.5</v>
      </c>
      <c r="N84" s="15" t="n">
        <f aca="false">E84+H84+K84+M84</f>
        <v>70.1704</v>
      </c>
      <c r="O84" s="26" t="s">
        <v>24</v>
      </c>
      <c r="P84" s="18" t="s">
        <v>24</v>
      </c>
    </row>
    <row r="85" customFormat="false" ht="27" hidden="false" customHeight="true" outlineLevel="0" collapsed="false">
      <c r="A85" s="13" t="n">
        <v>81</v>
      </c>
      <c r="B85" s="13" t="n">
        <v>2203223049</v>
      </c>
      <c r="C85" s="14" t="s">
        <v>105</v>
      </c>
      <c r="D85" s="25" t="n">
        <v>85</v>
      </c>
      <c r="E85" s="14" t="n">
        <f aca="false">D85*0.2</f>
        <v>17</v>
      </c>
      <c r="F85" s="18" t="n">
        <v>62.432</v>
      </c>
      <c r="G85" s="18" t="n">
        <v>0</v>
      </c>
      <c r="H85" s="14" t="n">
        <f aca="false">(F85+G85)*0.6</f>
        <v>37.4592</v>
      </c>
      <c r="I85" s="14" t="n">
        <f aca="false">G85</f>
        <v>0</v>
      </c>
      <c r="J85" s="25" t="n">
        <v>70</v>
      </c>
      <c r="K85" s="14" t="n">
        <f aca="false">J85*0.1</f>
        <v>7</v>
      </c>
      <c r="L85" s="18" t="n">
        <v>87</v>
      </c>
      <c r="M85" s="14" t="n">
        <f aca="false">L85*0.1</f>
        <v>8.7</v>
      </c>
      <c r="N85" s="15" t="n">
        <f aca="false">E85+H85+K85+M85</f>
        <v>70.1592</v>
      </c>
      <c r="O85" s="25" t="s">
        <v>24</v>
      </c>
      <c r="P85" s="25" t="str">
        <f aca="false">IF(N85&gt;=75,"A","B")</f>
        <v>B</v>
      </c>
    </row>
    <row r="86" customFormat="false" ht="27" hidden="false" customHeight="true" outlineLevel="0" collapsed="false">
      <c r="A86" s="13" t="n">
        <v>82</v>
      </c>
      <c r="B86" s="13" t="n">
        <v>2203222004</v>
      </c>
      <c r="C86" s="14" t="s">
        <v>106</v>
      </c>
      <c r="D86" s="14" t="n">
        <v>85</v>
      </c>
      <c r="E86" s="14" t="n">
        <f aca="false">D86*0.2</f>
        <v>17</v>
      </c>
      <c r="F86" s="14" t="n">
        <v>62.728</v>
      </c>
      <c r="G86" s="14" t="n">
        <v>0</v>
      </c>
      <c r="H86" s="14" t="n">
        <f aca="false">(F86+G86)*0.6</f>
        <v>37.6368</v>
      </c>
      <c r="I86" s="14" t="n">
        <f aca="false">G86</f>
        <v>0</v>
      </c>
      <c r="J86" s="14" t="n">
        <v>70</v>
      </c>
      <c r="K86" s="14" t="n">
        <f aca="false">J86*0.1</f>
        <v>7</v>
      </c>
      <c r="L86" s="14" t="n">
        <v>85</v>
      </c>
      <c r="M86" s="14" t="n">
        <f aca="false">L86*0.1</f>
        <v>8.5</v>
      </c>
      <c r="N86" s="15" t="n">
        <f aca="false">E86+H86+K86+M86</f>
        <v>70.1368</v>
      </c>
      <c r="O86" s="16" t="s">
        <v>24</v>
      </c>
      <c r="P86" s="16" t="s">
        <v>24</v>
      </c>
    </row>
    <row r="87" customFormat="false" ht="27" hidden="false" customHeight="true" outlineLevel="0" collapsed="false">
      <c r="A87" s="13" t="n">
        <v>83</v>
      </c>
      <c r="B87" s="13" t="n">
        <v>2203222009</v>
      </c>
      <c r="C87" s="14" t="s">
        <v>107</v>
      </c>
      <c r="D87" s="14" t="n">
        <v>84</v>
      </c>
      <c r="E87" s="14" t="n">
        <f aca="false">D87*0.2</f>
        <v>16.8</v>
      </c>
      <c r="F87" s="14" t="n">
        <v>61.408</v>
      </c>
      <c r="G87" s="14" t="n">
        <v>0.77</v>
      </c>
      <c r="H87" s="14" t="n">
        <f aca="false">(F87+G87)*0.6</f>
        <v>37.3068</v>
      </c>
      <c r="I87" s="14" t="n">
        <f aca="false">G87</f>
        <v>0.77</v>
      </c>
      <c r="J87" s="14" t="n">
        <v>70</v>
      </c>
      <c r="K87" s="14" t="n">
        <f aca="false">J87*0.1</f>
        <v>7</v>
      </c>
      <c r="L87" s="14" t="n">
        <v>90</v>
      </c>
      <c r="M87" s="14" t="n">
        <f aca="false">L87*0.1</f>
        <v>9</v>
      </c>
      <c r="N87" s="15" t="n">
        <f aca="false">E87+H87+K87+M87</f>
        <v>70.1068</v>
      </c>
      <c r="O87" s="16" t="s">
        <v>24</v>
      </c>
      <c r="P87" s="16" t="s">
        <v>24</v>
      </c>
    </row>
    <row r="88" customFormat="false" ht="27" hidden="false" customHeight="true" outlineLevel="0" collapsed="false">
      <c r="A88" s="13" t="n">
        <v>84</v>
      </c>
      <c r="B88" s="13" t="n">
        <v>2203221011</v>
      </c>
      <c r="C88" s="14" t="s">
        <v>108</v>
      </c>
      <c r="D88" s="18" t="n">
        <v>85</v>
      </c>
      <c r="E88" s="14" t="n">
        <f aca="false">D88*0.2</f>
        <v>17</v>
      </c>
      <c r="F88" s="18" t="n">
        <v>62.192</v>
      </c>
      <c r="G88" s="18" t="n">
        <v>0.08</v>
      </c>
      <c r="H88" s="14" t="n">
        <f aca="false">(F88+G88)*0.6</f>
        <v>37.3632</v>
      </c>
      <c r="I88" s="14" t="n">
        <f aca="false">G88</f>
        <v>0.08</v>
      </c>
      <c r="J88" s="18" t="n">
        <v>70</v>
      </c>
      <c r="K88" s="14" t="n">
        <f aca="false">J88*0.1</f>
        <v>7</v>
      </c>
      <c r="L88" s="18" t="n">
        <v>85</v>
      </c>
      <c r="M88" s="14" t="n">
        <f aca="false">L88*0.1</f>
        <v>8.5</v>
      </c>
      <c r="N88" s="15" t="n">
        <f aca="false">E88+H88+K88+M88</f>
        <v>69.8632</v>
      </c>
      <c r="O88" s="18" t="s">
        <v>109</v>
      </c>
      <c r="P88" s="18" t="s">
        <v>24</v>
      </c>
    </row>
    <row r="89" customFormat="false" ht="27" hidden="false" customHeight="true" outlineLevel="0" collapsed="false">
      <c r="A89" s="13" t="n">
        <v>85</v>
      </c>
      <c r="B89" s="13" t="n">
        <v>2203221031</v>
      </c>
      <c r="C89" s="14" t="s">
        <v>110</v>
      </c>
      <c r="D89" s="18" t="n">
        <v>85</v>
      </c>
      <c r="E89" s="14" t="n">
        <f aca="false">D89*0.2</f>
        <v>17</v>
      </c>
      <c r="F89" s="18" t="n">
        <v>62.216</v>
      </c>
      <c r="G89" s="18" t="n">
        <v>0</v>
      </c>
      <c r="H89" s="14" t="n">
        <f aca="false">(F89+G89)*0.6</f>
        <v>37.3296</v>
      </c>
      <c r="I89" s="14" t="n">
        <f aca="false">G89</f>
        <v>0</v>
      </c>
      <c r="J89" s="18" t="n">
        <v>70</v>
      </c>
      <c r="K89" s="14" t="n">
        <f aca="false">J89*0.1</f>
        <v>7</v>
      </c>
      <c r="L89" s="18" t="n">
        <v>85</v>
      </c>
      <c r="M89" s="14" t="n">
        <f aca="false">L89*0.1</f>
        <v>8.5</v>
      </c>
      <c r="N89" s="15" t="n">
        <f aca="false">E89+H89+K89+M89</f>
        <v>69.8296</v>
      </c>
      <c r="O89" s="18" t="s">
        <v>24</v>
      </c>
      <c r="P89" s="18" t="s">
        <v>24</v>
      </c>
    </row>
    <row r="90" customFormat="false" ht="27" hidden="false" customHeight="true" outlineLevel="0" collapsed="false">
      <c r="A90" s="13" t="n">
        <v>86</v>
      </c>
      <c r="B90" s="13" t="n">
        <v>2203223030</v>
      </c>
      <c r="C90" s="14" t="s">
        <v>111</v>
      </c>
      <c r="D90" s="25" t="n">
        <v>80</v>
      </c>
      <c r="E90" s="14" t="n">
        <f aca="false">D90*0.2</f>
        <v>16</v>
      </c>
      <c r="F90" s="18" t="n">
        <v>64.032</v>
      </c>
      <c r="G90" s="18" t="n">
        <v>0.53</v>
      </c>
      <c r="H90" s="14" t="n">
        <f aca="false">(F90+G90)*0.6</f>
        <v>38.7372</v>
      </c>
      <c r="I90" s="14" t="n">
        <f aca="false">G90</f>
        <v>0.53</v>
      </c>
      <c r="J90" s="25" t="n">
        <v>70</v>
      </c>
      <c r="K90" s="14" t="n">
        <f aca="false">J90*0.1</f>
        <v>7</v>
      </c>
      <c r="L90" s="18" t="n">
        <v>80</v>
      </c>
      <c r="M90" s="14" t="n">
        <f aca="false">L90*0.1</f>
        <v>8</v>
      </c>
      <c r="N90" s="15" t="n">
        <f aca="false">E90+H90+K90+M90</f>
        <v>69.7372</v>
      </c>
      <c r="O90" s="25" t="s">
        <v>24</v>
      </c>
      <c r="P90" s="25" t="str">
        <f aca="false">IF(N90&gt;=75,"A","B")</f>
        <v>B</v>
      </c>
    </row>
    <row r="91" customFormat="false" ht="27" hidden="false" customHeight="true" outlineLevel="0" collapsed="false">
      <c r="A91" s="13" t="n">
        <v>87</v>
      </c>
      <c r="B91" s="13" t="n">
        <v>2203221041</v>
      </c>
      <c r="C91" s="14" t="s">
        <v>112</v>
      </c>
      <c r="D91" s="18" t="n">
        <v>75</v>
      </c>
      <c r="E91" s="14" t="n">
        <f aca="false">D91*0.2</f>
        <v>15</v>
      </c>
      <c r="F91" s="18" t="n">
        <v>65.112</v>
      </c>
      <c r="G91" s="18" t="n">
        <v>0.25</v>
      </c>
      <c r="H91" s="14" t="n">
        <f aca="false">(F91+G91)*0.6</f>
        <v>39.2172</v>
      </c>
      <c r="I91" s="14" t="n">
        <f aca="false">G91</f>
        <v>0.25</v>
      </c>
      <c r="J91" s="18" t="n">
        <v>70</v>
      </c>
      <c r="K91" s="14" t="n">
        <f aca="false">J91*0.1</f>
        <v>7</v>
      </c>
      <c r="L91" s="18" t="n">
        <v>85</v>
      </c>
      <c r="M91" s="14" t="n">
        <f aca="false">L91*0.1</f>
        <v>8.5</v>
      </c>
      <c r="N91" s="15" t="n">
        <f aca="false">E91+H91+K91+M91</f>
        <v>69.7172</v>
      </c>
      <c r="O91" s="18" t="s">
        <v>24</v>
      </c>
      <c r="P91" s="18" t="s">
        <v>24</v>
      </c>
    </row>
    <row r="92" customFormat="false" ht="27" hidden="false" customHeight="true" outlineLevel="0" collapsed="false">
      <c r="A92" s="13" t="n">
        <v>88</v>
      </c>
      <c r="B92" s="13" t="n">
        <v>2203223029</v>
      </c>
      <c r="C92" s="14" t="s">
        <v>113</v>
      </c>
      <c r="D92" s="25" t="n">
        <v>86</v>
      </c>
      <c r="E92" s="14" t="n">
        <f aca="false">D92*0.2</f>
        <v>17.2</v>
      </c>
      <c r="F92" s="18" t="n">
        <v>61.44</v>
      </c>
      <c r="G92" s="18" t="n">
        <v>0</v>
      </c>
      <c r="H92" s="14" t="n">
        <f aca="false">(F92+G92)*0.6</f>
        <v>36.864</v>
      </c>
      <c r="I92" s="14" t="n">
        <f aca="false">G92</f>
        <v>0</v>
      </c>
      <c r="J92" s="25" t="n">
        <v>70</v>
      </c>
      <c r="K92" s="14" t="n">
        <f aca="false">J92*0.1</f>
        <v>7</v>
      </c>
      <c r="L92" s="18" t="n">
        <v>85</v>
      </c>
      <c r="M92" s="14" t="n">
        <f aca="false">L92*0.1</f>
        <v>8.5</v>
      </c>
      <c r="N92" s="15" t="n">
        <f aca="false">E92+H92+K92+M92</f>
        <v>69.564</v>
      </c>
      <c r="O92" s="25" t="s">
        <v>24</v>
      </c>
      <c r="P92" s="25" t="str">
        <f aca="false">IF(N92&gt;=75,"A","B")</f>
        <v>B</v>
      </c>
    </row>
    <row r="93" customFormat="false" ht="27" hidden="false" customHeight="true" outlineLevel="0" collapsed="false">
      <c r="A93" s="13" t="n">
        <v>89</v>
      </c>
      <c r="B93" s="13" t="n">
        <v>2207211004</v>
      </c>
      <c r="C93" s="14" t="s">
        <v>114</v>
      </c>
      <c r="D93" s="25" t="n">
        <v>80.5</v>
      </c>
      <c r="E93" s="14" t="n">
        <f aca="false">D93*0.2</f>
        <v>16.1</v>
      </c>
      <c r="F93" s="18" t="n">
        <v>64.168</v>
      </c>
      <c r="G93" s="18" t="n">
        <v>0.24</v>
      </c>
      <c r="H93" s="14" t="n">
        <f aca="false">(F93+G93)*0.6</f>
        <v>38.6448</v>
      </c>
      <c r="I93" s="14" t="n">
        <f aca="false">G93</f>
        <v>0.24</v>
      </c>
      <c r="J93" s="25" t="n">
        <v>70</v>
      </c>
      <c r="K93" s="14" t="n">
        <f aca="false">J93*0.1</f>
        <v>7</v>
      </c>
      <c r="L93" s="18" t="n">
        <v>77.5</v>
      </c>
      <c r="M93" s="14" t="n">
        <f aca="false">L93*0.1</f>
        <v>7.75</v>
      </c>
      <c r="N93" s="15" t="n">
        <f aca="false">E93+H93+K93+M93</f>
        <v>69.4948</v>
      </c>
      <c r="O93" s="25" t="s">
        <v>24</v>
      </c>
      <c r="P93" s="25" t="str">
        <f aca="false">IF(N93&gt;=75,"A","B")</f>
        <v>B</v>
      </c>
    </row>
    <row r="94" customFormat="false" ht="27" hidden="false" customHeight="true" outlineLevel="0" collapsed="false">
      <c r="A94" s="13" t="n">
        <v>90</v>
      </c>
      <c r="B94" s="13" t="n">
        <v>2203221038</v>
      </c>
      <c r="C94" s="14" t="s">
        <v>115</v>
      </c>
      <c r="D94" s="18" t="n">
        <v>85</v>
      </c>
      <c r="E94" s="14" t="n">
        <f aca="false">D94*0.2</f>
        <v>17</v>
      </c>
      <c r="F94" s="18" t="n">
        <v>61.648</v>
      </c>
      <c r="G94" s="18" t="n">
        <v>0</v>
      </c>
      <c r="H94" s="14" t="n">
        <f aca="false">(F94+G94)*0.6</f>
        <v>36.9888</v>
      </c>
      <c r="I94" s="14" t="n">
        <f aca="false">G94</f>
        <v>0</v>
      </c>
      <c r="J94" s="18" t="n">
        <v>70</v>
      </c>
      <c r="K94" s="14" t="n">
        <f aca="false">J94*0.1</f>
        <v>7</v>
      </c>
      <c r="L94" s="18" t="n">
        <v>85</v>
      </c>
      <c r="M94" s="14" t="n">
        <f aca="false">L94*0.1</f>
        <v>8.5</v>
      </c>
      <c r="N94" s="15" t="n">
        <f aca="false">E94+H94+K94+M94</f>
        <v>69.4888</v>
      </c>
      <c r="O94" s="18" t="s">
        <v>24</v>
      </c>
      <c r="P94" s="18" t="s">
        <v>24</v>
      </c>
    </row>
    <row r="95" customFormat="false" ht="27" hidden="false" customHeight="true" outlineLevel="0" collapsed="false">
      <c r="A95" s="13" t="n">
        <v>91</v>
      </c>
      <c r="B95" s="13" t="n">
        <v>2203223010</v>
      </c>
      <c r="C95" s="14" t="s">
        <v>116</v>
      </c>
      <c r="D95" s="25" t="n">
        <v>70</v>
      </c>
      <c r="E95" s="14" t="n">
        <f aca="false">D95*0.2</f>
        <v>14</v>
      </c>
      <c r="F95" s="18" t="n">
        <v>66.624</v>
      </c>
      <c r="G95" s="18" t="n">
        <v>0</v>
      </c>
      <c r="H95" s="14" t="n">
        <f aca="false">(F95+G95)*0.6</f>
        <v>39.9744</v>
      </c>
      <c r="I95" s="14" t="n">
        <f aca="false">G95</f>
        <v>0</v>
      </c>
      <c r="J95" s="25" t="n">
        <v>70</v>
      </c>
      <c r="K95" s="14" t="n">
        <f aca="false">J95*0.1</f>
        <v>7</v>
      </c>
      <c r="L95" s="18" t="n">
        <v>85</v>
      </c>
      <c r="M95" s="14" t="n">
        <f aca="false">L95*0.1</f>
        <v>8.5</v>
      </c>
      <c r="N95" s="15" t="n">
        <f aca="false">E95+H95+K95+M95</f>
        <v>69.4744</v>
      </c>
      <c r="O95" s="25" t="s">
        <v>24</v>
      </c>
      <c r="P95" s="25" t="str">
        <f aca="false">IF(N95&gt;=75,"A","B")</f>
        <v>B</v>
      </c>
    </row>
    <row r="96" customFormat="false" ht="27" hidden="false" customHeight="true" outlineLevel="0" collapsed="false">
      <c r="A96" s="13" t="n">
        <v>92</v>
      </c>
      <c r="B96" s="13" t="n">
        <v>2203221036</v>
      </c>
      <c r="C96" s="14" t="s">
        <v>117</v>
      </c>
      <c r="D96" s="18" t="n">
        <v>85</v>
      </c>
      <c r="E96" s="14" t="n">
        <f aca="false">D96*0.2</f>
        <v>17</v>
      </c>
      <c r="F96" s="18" t="n">
        <v>61.104</v>
      </c>
      <c r="G96" s="18" t="n">
        <v>0.39</v>
      </c>
      <c r="H96" s="14" t="n">
        <f aca="false">(F96+G96)*0.6</f>
        <v>36.8964</v>
      </c>
      <c r="I96" s="14" t="n">
        <f aca="false">G96</f>
        <v>0.39</v>
      </c>
      <c r="J96" s="18" t="n">
        <v>70</v>
      </c>
      <c r="K96" s="14" t="n">
        <f aca="false">J96*0.1</f>
        <v>7</v>
      </c>
      <c r="L96" s="18" t="n">
        <v>85</v>
      </c>
      <c r="M96" s="14" t="n">
        <f aca="false">L96*0.1</f>
        <v>8.5</v>
      </c>
      <c r="N96" s="15" t="n">
        <f aca="false">E96+H96+K96+M96</f>
        <v>69.3964</v>
      </c>
      <c r="O96" s="18" t="s">
        <v>24</v>
      </c>
      <c r="P96" s="18" t="s">
        <v>24</v>
      </c>
    </row>
    <row r="97" customFormat="false" ht="27" hidden="false" customHeight="true" outlineLevel="0" collapsed="false">
      <c r="A97" s="13" t="n">
        <v>93</v>
      </c>
      <c r="B97" s="13" t="n">
        <v>2203223011</v>
      </c>
      <c r="C97" s="14" t="s">
        <v>118</v>
      </c>
      <c r="D97" s="25" t="n">
        <v>82.5</v>
      </c>
      <c r="E97" s="14" t="n">
        <f aca="false">D97*0.2</f>
        <v>16.5</v>
      </c>
      <c r="F97" s="18" t="n">
        <v>64.48</v>
      </c>
      <c r="G97" s="18" t="n">
        <v>0</v>
      </c>
      <c r="H97" s="14" t="n">
        <f aca="false">(F97+G97)*0.6</f>
        <v>38.688</v>
      </c>
      <c r="I97" s="14" t="n">
        <f aca="false">G97</f>
        <v>0</v>
      </c>
      <c r="J97" s="25" t="n">
        <v>60</v>
      </c>
      <c r="K97" s="14" t="n">
        <f aca="false">J97*0.1</f>
        <v>6</v>
      </c>
      <c r="L97" s="18" t="n">
        <v>81.5</v>
      </c>
      <c r="M97" s="14" t="n">
        <f aca="false">L97*0.1</f>
        <v>8.15</v>
      </c>
      <c r="N97" s="15" t="n">
        <f aca="false">E97+H97+K97+M97</f>
        <v>69.338</v>
      </c>
      <c r="O97" s="25" t="s">
        <v>24</v>
      </c>
      <c r="P97" s="25" t="str">
        <f aca="false">IF(N97&gt;=75,"A","B")</f>
        <v>B</v>
      </c>
    </row>
    <row r="98" customFormat="false" ht="27" hidden="false" customHeight="true" outlineLevel="0" collapsed="false">
      <c r="A98" s="13" t="n">
        <v>94</v>
      </c>
      <c r="B98" s="13" t="n">
        <v>2203223036</v>
      </c>
      <c r="C98" s="14" t="s">
        <v>119</v>
      </c>
      <c r="D98" s="25" t="n">
        <v>70</v>
      </c>
      <c r="E98" s="14" t="n">
        <f aca="false">D98*0.2</f>
        <v>14</v>
      </c>
      <c r="F98" s="18" t="n">
        <v>66.256</v>
      </c>
      <c r="G98" s="18" t="n">
        <v>0</v>
      </c>
      <c r="H98" s="14" t="n">
        <f aca="false">(F98+G98)*0.6</f>
        <v>39.7536</v>
      </c>
      <c r="I98" s="14" t="n">
        <f aca="false">G98</f>
        <v>0</v>
      </c>
      <c r="J98" s="25" t="n">
        <v>70</v>
      </c>
      <c r="K98" s="14" t="n">
        <f aca="false">J98*0.1</f>
        <v>7</v>
      </c>
      <c r="L98" s="18" t="n">
        <v>85</v>
      </c>
      <c r="M98" s="14" t="n">
        <f aca="false">L98*0.1</f>
        <v>8.5</v>
      </c>
      <c r="N98" s="15" t="n">
        <f aca="false">E98+H98+K98+M98</f>
        <v>69.2536</v>
      </c>
      <c r="O98" s="25" t="s">
        <v>24</v>
      </c>
      <c r="P98" s="25" t="str">
        <f aca="false">IF(N98&gt;=75,"A","B")</f>
        <v>B</v>
      </c>
    </row>
    <row r="99" customFormat="false" ht="27" hidden="false" customHeight="true" outlineLevel="0" collapsed="false">
      <c r="A99" s="13" t="n">
        <v>95</v>
      </c>
      <c r="B99" s="13" t="n">
        <v>2203222032</v>
      </c>
      <c r="C99" s="14" t="s">
        <v>120</v>
      </c>
      <c r="D99" s="14" t="n">
        <v>80</v>
      </c>
      <c r="E99" s="14" t="n">
        <f aca="false">D99*0.2</f>
        <v>16</v>
      </c>
      <c r="F99" s="14" t="n">
        <v>63.022</v>
      </c>
      <c r="G99" s="14" t="n">
        <v>0.5</v>
      </c>
      <c r="H99" s="14" t="n">
        <f aca="false">(F99+G99)*0.6</f>
        <v>38.1132</v>
      </c>
      <c r="I99" s="14" t="n">
        <f aca="false">G99</f>
        <v>0.5</v>
      </c>
      <c r="J99" s="14" t="n">
        <v>70</v>
      </c>
      <c r="K99" s="14" t="n">
        <f aca="false">J99*0.1</f>
        <v>7</v>
      </c>
      <c r="L99" s="14" t="n">
        <v>80</v>
      </c>
      <c r="M99" s="14" t="n">
        <f aca="false">L99*0.1</f>
        <v>8</v>
      </c>
      <c r="N99" s="15" t="n">
        <f aca="false">E99+H99+K99+M99</f>
        <v>69.1132</v>
      </c>
      <c r="O99" s="16" t="s">
        <v>24</v>
      </c>
      <c r="P99" s="16" t="s">
        <v>24</v>
      </c>
    </row>
    <row r="100" customFormat="false" ht="27" hidden="false" customHeight="true" outlineLevel="0" collapsed="false">
      <c r="A100" s="13" t="n">
        <v>96</v>
      </c>
      <c r="B100" s="13" t="n">
        <v>2203221026</v>
      </c>
      <c r="C100" s="14" t="s">
        <v>121</v>
      </c>
      <c r="D100" s="18" t="n">
        <v>85</v>
      </c>
      <c r="E100" s="14" t="n">
        <f aca="false">D100*0.2</f>
        <v>17</v>
      </c>
      <c r="F100" s="18" t="n">
        <v>60.608</v>
      </c>
      <c r="G100" s="18" t="n">
        <v>0.35</v>
      </c>
      <c r="H100" s="14" t="n">
        <f aca="false">(F100+G100)*0.6</f>
        <v>36.5748</v>
      </c>
      <c r="I100" s="14" t="n">
        <f aca="false">G100</f>
        <v>0.35</v>
      </c>
      <c r="J100" s="18" t="n">
        <v>70</v>
      </c>
      <c r="K100" s="14" t="n">
        <f aca="false">J100*0.1</f>
        <v>7</v>
      </c>
      <c r="L100" s="18" t="n">
        <v>85</v>
      </c>
      <c r="M100" s="14" t="n">
        <f aca="false">L100*0.1</f>
        <v>8.5</v>
      </c>
      <c r="N100" s="15" t="n">
        <f aca="false">E100+H100+K100+M100</f>
        <v>69.0748</v>
      </c>
      <c r="O100" s="18" t="s">
        <v>24</v>
      </c>
      <c r="P100" s="18" t="s">
        <v>24</v>
      </c>
    </row>
    <row r="101" customFormat="false" ht="27" hidden="false" customHeight="true" outlineLevel="0" collapsed="false">
      <c r="A101" s="13" t="n">
        <v>97</v>
      </c>
      <c r="B101" s="13" t="n">
        <v>2203223041</v>
      </c>
      <c r="C101" s="14" t="s">
        <v>122</v>
      </c>
      <c r="D101" s="25" t="n">
        <v>80</v>
      </c>
      <c r="E101" s="14" t="n">
        <f aca="false">D101*0.2</f>
        <v>16</v>
      </c>
      <c r="F101" s="18" t="n">
        <v>62.256</v>
      </c>
      <c r="G101" s="18" t="n">
        <v>0.65</v>
      </c>
      <c r="H101" s="14" t="n">
        <f aca="false">(F101+G101)*0.6</f>
        <v>37.7436</v>
      </c>
      <c r="I101" s="14" t="n">
        <f aca="false">G101</f>
        <v>0.65</v>
      </c>
      <c r="J101" s="25" t="n">
        <v>71</v>
      </c>
      <c r="K101" s="14" t="n">
        <f aca="false">J101*0.1</f>
        <v>7.1</v>
      </c>
      <c r="L101" s="18" t="n">
        <v>80</v>
      </c>
      <c r="M101" s="14" t="n">
        <f aca="false">L101*0.1</f>
        <v>8</v>
      </c>
      <c r="N101" s="15" t="n">
        <f aca="false">E101+H101+K101+M101</f>
        <v>68.8436</v>
      </c>
      <c r="O101" s="25" t="s">
        <v>24</v>
      </c>
      <c r="P101" s="25" t="str">
        <f aca="false">IF(N101&gt;=75,"A","B")</f>
        <v>B</v>
      </c>
    </row>
    <row r="102" customFormat="false" ht="27" hidden="false" customHeight="true" outlineLevel="0" collapsed="false">
      <c r="A102" s="13" t="n">
        <v>98</v>
      </c>
      <c r="B102" s="13" t="n">
        <v>2203222006</v>
      </c>
      <c r="C102" s="14" t="s">
        <v>123</v>
      </c>
      <c r="D102" s="14" t="n">
        <v>80</v>
      </c>
      <c r="E102" s="14" t="n">
        <f aca="false">D102*0.2</f>
        <v>16</v>
      </c>
      <c r="F102" s="14" t="n">
        <v>62.2</v>
      </c>
      <c r="G102" s="14" t="n">
        <v>0</v>
      </c>
      <c r="H102" s="14" t="n">
        <f aca="false">(F102+G102)*0.6</f>
        <v>37.32</v>
      </c>
      <c r="I102" s="14" t="n">
        <f aca="false">G102</f>
        <v>0</v>
      </c>
      <c r="J102" s="14" t="n">
        <v>70</v>
      </c>
      <c r="K102" s="14" t="n">
        <f aca="false">J102*0.1</f>
        <v>7</v>
      </c>
      <c r="L102" s="14" t="n">
        <v>85</v>
      </c>
      <c r="M102" s="14" t="n">
        <f aca="false">L102*0.1</f>
        <v>8.5</v>
      </c>
      <c r="N102" s="15" t="n">
        <f aca="false">E102+H102+K102+M102</f>
        <v>68.82</v>
      </c>
      <c r="O102" s="16" t="s">
        <v>24</v>
      </c>
      <c r="P102" s="16" t="s">
        <v>25</v>
      </c>
    </row>
    <row r="103" customFormat="false" ht="27" hidden="false" customHeight="true" outlineLevel="0" collapsed="false">
      <c r="A103" s="13" t="n">
        <v>99</v>
      </c>
      <c r="B103" s="13" t="n">
        <v>2203222044</v>
      </c>
      <c r="C103" s="14" t="s">
        <v>124</v>
      </c>
      <c r="D103" s="14" t="n">
        <v>80</v>
      </c>
      <c r="E103" s="14" t="n">
        <f aca="false">D103*0.2</f>
        <v>16</v>
      </c>
      <c r="F103" s="14" t="n">
        <v>61.464</v>
      </c>
      <c r="G103" s="14" t="n">
        <v>0</v>
      </c>
      <c r="H103" s="14" t="n">
        <f aca="false">(F103+G103)*0.6</f>
        <v>36.8784</v>
      </c>
      <c r="I103" s="14" t="n">
        <f aca="false">G103</f>
        <v>0</v>
      </c>
      <c r="J103" s="14" t="n">
        <v>73</v>
      </c>
      <c r="K103" s="14" t="n">
        <f aca="false">J103*0.1</f>
        <v>7.3</v>
      </c>
      <c r="L103" s="14" t="n">
        <v>85</v>
      </c>
      <c r="M103" s="14" t="n">
        <f aca="false">L103*0.1</f>
        <v>8.5</v>
      </c>
      <c r="N103" s="15" t="n">
        <f aca="false">E103+H103+K103+M103</f>
        <v>68.6784</v>
      </c>
      <c r="O103" s="16" t="s">
        <v>24</v>
      </c>
      <c r="P103" s="16" t="s">
        <v>24</v>
      </c>
    </row>
    <row r="104" customFormat="false" ht="27" hidden="false" customHeight="true" outlineLevel="0" collapsed="false">
      <c r="A104" s="13" t="n">
        <v>100</v>
      </c>
      <c r="B104" s="13" t="n">
        <v>2203222021</v>
      </c>
      <c r="C104" s="14" t="s">
        <v>125</v>
      </c>
      <c r="D104" s="14" t="n">
        <v>80</v>
      </c>
      <c r="E104" s="14" t="n">
        <f aca="false">D104*0.2</f>
        <v>16</v>
      </c>
      <c r="F104" s="14" t="n">
        <v>62.776</v>
      </c>
      <c r="G104" s="14" t="n">
        <v>0.01</v>
      </c>
      <c r="H104" s="14" t="n">
        <f aca="false">(F104+G104)*0.6</f>
        <v>37.6716</v>
      </c>
      <c r="I104" s="14" t="n">
        <f aca="false">G104</f>
        <v>0.01</v>
      </c>
      <c r="J104" s="14" t="n">
        <v>70</v>
      </c>
      <c r="K104" s="14" t="n">
        <f aca="false">J104*0.1</f>
        <v>7</v>
      </c>
      <c r="L104" s="14" t="n">
        <v>80</v>
      </c>
      <c r="M104" s="14" t="n">
        <f aca="false">L104*0.1</f>
        <v>8</v>
      </c>
      <c r="N104" s="15" t="n">
        <f aca="false">E104+H104+K104+M104</f>
        <v>68.6716</v>
      </c>
      <c r="O104" s="16" t="s">
        <v>24</v>
      </c>
      <c r="P104" s="16" t="s">
        <v>24</v>
      </c>
    </row>
    <row r="105" customFormat="false" ht="27" hidden="false" customHeight="true" outlineLevel="0" collapsed="false">
      <c r="A105" s="13" t="n">
        <v>101</v>
      </c>
      <c r="B105" s="13" t="n">
        <v>2203223004</v>
      </c>
      <c r="C105" s="14" t="s">
        <v>126</v>
      </c>
      <c r="D105" s="25" t="n">
        <v>80</v>
      </c>
      <c r="E105" s="14" t="n">
        <f aca="false">D105*0.2</f>
        <v>16</v>
      </c>
      <c r="F105" s="18" t="n">
        <v>62.568</v>
      </c>
      <c r="G105" s="18" t="n">
        <v>0</v>
      </c>
      <c r="H105" s="14" t="n">
        <f aca="false">(F105+G105)*0.6</f>
        <v>37.5408</v>
      </c>
      <c r="I105" s="14" t="n">
        <f aca="false">G105</f>
        <v>0</v>
      </c>
      <c r="J105" s="25" t="n">
        <v>71</v>
      </c>
      <c r="K105" s="14" t="n">
        <f aca="false">J105*0.1</f>
        <v>7.1</v>
      </c>
      <c r="L105" s="18" t="n">
        <v>80</v>
      </c>
      <c r="M105" s="14" t="n">
        <f aca="false">L105*0.1</f>
        <v>8</v>
      </c>
      <c r="N105" s="15" t="n">
        <f aca="false">E105+H105+K105+M105</f>
        <v>68.6408</v>
      </c>
      <c r="O105" s="25" t="s">
        <v>24</v>
      </c>
      <c r="P105" s="25" t="str">
        <f aca="false">IF(N105&gt;=75,"A","B")</f>
        <v>B</v>
      </c>
    </row>
    <row r="106" customFormat="false" ht="27" hidden="false" customHeight="true" outlineLevel="0" collapsed="false">
      <c r="A106" s="13" t="n">
        <v>102</v>
      </c>
      <c r="B106" s="13" t="n">
        <v>2203223024</v>
      </c>
      <c r="C106" s="14" t="s">
        <v>127</v>
      </c>
      <c r="D106" s="31" t="n">
        <v>80</v>
      </c>
      <c r="E106" s="14" t="n">
        <f aca="false">D106*0.2</f>
        <v>16</v>
      </c>
      <c r="F106" s="32" t="n">
        <v>62.064</v>
      </c>
      <c r="G106" s="32" t="n">
        <v>0.29</v>
      </c>
      <c r="H106" s="14" t="n">
        <f aca="false">(F106+G106)*0.6</f>
        <v>37.4124</v>
      </c>
      <c r="I106" s="14" t="n">
        <f aca="false">G106</f>
        <v>0.29</v>
      </c>
      <c r="J106" s="31" t="n">
        <v>70</v>
      </c>
      <c r="K106" s="14" t="n">
        <f aca="false">J106*0.1</f>
        <v>7</v>
      </c>
      <c r="L106" s="32" t="n">
        <v>82</v>
      </c>
      <c r="M106" s="14" t="n">
        <f aca="false">L106*0.1</f>
        <v>8.2</v>
      </c>
      <c r="N106" s="15" t="n">
        <f aca="false">E106+H106+K106+M106</f>
        <v>68.6124</v>
      </c>
      <c r="O106" s="31" t="s">
        <v>24</v>
      </c>
      <c r="P106" s="31" t="str">
        <f aca="false">IF(N106&gt;=75,"A","B")</f>
        <v>B</v>
      </c>
    </row>
    <row r="107" customFormat="false" ht="27" hidden="false" customHeight="true" outlineLevel="0" collapsed="false">
      <c r="A107" s="13" t="n">
        <v>103</v>
      </c>
      <c r="B107" s="13" t="n">
        <v>2203223003</v>
      </c>
      <c r="C107" s="14" t="s">
        <v>128</v>
      </c>
      <c r="D107" s="25" t="n">
        <v>70</v>
      </c>
      <c r="E107" s="14" t="n">
        <f aca="false">D107*0.2</f>
        <v>14</v>
      </c>
      <c r="F107" s="18" t="n">
        <v>65.976</v>
      </c>
      <c r="G107" s="18" t="n">
        <v>0</v>
      </c>
      <c r="H107" s="14" t="n">
        <f aca="false">(F107+G107)*0.6</f>
        <v>39.5856</v>
      </c>
      <c r="I107" s="14" t="n">
        <f aca="false">G107</f>
        <v>0</v>
      </c>
      <c r="J107" s="25" t="n">
        <v>70</v>
      </c>
      <c r="K107" s="14" t="n">
        <f aca="false">J107*0.1</f>
        <v>7</v>
      </c>
      <c r="L107" s="18" t="n">
        <v>80</v>
      </c>
      <c r="M107" s="14" t="n">
        <f aca="false">L107*0.1</f>
        <v>8</v>
      </c>
      <c r="N107" s="15" t="n">
        <f aca="false">E107+H107+K107+M107</f>
        <v>68.5856</v>
      </c>
      <c r="O107" s="25" t="s">
        <v>24</v>
      </c>
      <c r="P107" s="25" t="str">
        <f aca="false">IF(N107&gt;=75,"A","B")</f>
        <v>B</v>
      </c>
    </row>
    <row r="108" customFormat="false" ht="27" hidden="false" customHeight="true" outlineLevel="0" collapsed="false">
      <c r="A108" s="13" t="n">
        <v>104</v>
      </c>
      <c r="B108" s="13" t="n">
        <v>2203223048</v>
      </c>
      <c r="C108" s="14" t="s">
        <v>129</v>
      </c>
      <c r="D108" s="25" t="n">
        <v>75</v>
      </c>
      <c r="E108" s="14" t="n">
        <f aca="false">D108*0.2</f>
        <v>15</v>
      </c>
      <c r="F108" s="18" t="n">
        <v>64.072</v>
      </c>
      <c r="G108" s="18" t="n">
        <v>0.21</v>
      </c>
      <c r="H108" s="14" t="n">
        <f aca="false">(F108+G108)*0.6</f>
        <v>38.5692</v>
      </c>
      <c r="I108" s="14" t="n">
        <f aca="false">G108</f>
        <v>0.21</v>
      </c>
      <c r="J108" s="25" t="n">
        <v>70</v>
      </c>
      <c r="K108" s="14" t="n">
        <f aca="false">J108*0.1</f>
        <v>7</v>
      </c>
      <c r="L108" s="18" t="n">
        <v>80</v>
      </c>
      <c r="M108" s="14" t="n">
        <f aca="false">L108*0.1</f>
        <v>8</v>
      </c>
      <c r="N108" s="15" t="n">
        <f aca="false">E108+H108+K108+M108</f>
        <v>68.5692</v>
      </c>
      <c r="O108" s="25" t="s">
        <v>24</v>
      </c>
      <c r="P108" s="25" t="str">
        <f aca="false">IF(N108&gt;=75,"A","B")</f>
        <v>B</v>
      </c>
    </row>
    <row r="109" customFormat="false" ht="27" hidden="false" customHeight="true" outlineLevel="0" collapsed="false">
      <c r="A109" s="13" t="n">
        <v>105</v>
      </c>
      <c r="B109" s="13" t="n">
        <v>2203223015</v>
      </c>
      <c r="C109" s="14" t="s">
        <v>130</v>
      </c>
      <c r="D109" s="25" t="n">
        <v>86</v>
      </c>
      <c r="E109" s="14" t="n">
        <f aca="false">D109*0.2</f>
        <v>17.2</v>
      </c>
      <c r="F109" s="18" t="n">
        <v>59.216</v>
      </c>
      <c r="G109" s="18" t="n">
        <v>0</v>
      </c>
      <c r="H109" s="14" t="n">
        <f aca="false">(F109+G109)*0.6</f>
        <v>35.5296</v>
      </c>
      <c r="I109" s="14" t="n">
        <f aca="false">G109</f>
        <v>0</v>
      </c>
      <c r="J109" s="25" t="n">
        <v>71</v>
      </c>
      <c r="K109" s="14" t="n">
        <f aca="false">J109*0.1</f>
        <v>7.1</v>
      </c>
      <c r="L109" s="18" t="n">
        <v>87</v>
      </c>
      <c r="M109" s="14" t="n">
        <f aca="false">L109*0.1</f>
        <v>8.7</v>
      </c>
      <c r="N109" s="15" t="n">
        <f aca="false">E109+H109+K109+M109</f>
        <v>68.5296</v>
      </c>
      <c r="O109" s="25" t="s">
        <v>24</v>
      </c>
      <c r="P109" s="25" t="str">
        <f aca="false">IF(N109&gt;=75,"A","B")</f>
        <v>B</v>
      </c>
    </row>
    <row r="110" customFormat="false" ht="27" hidden="false" customHeight="true" outlineLevel="0" collapsed="false">
      <c r="A110" s="13" t="n">
        <v>106</v>
      </c>
      <c r="B110" s="13" t="n">
        <v>2203222003</v>
      </c>
      <c r="C110" s="14" t="s">
        <v>131</v>
      </c>
      <c r="D110" s="14" t="n">
        <v>83</v>
      </c>
      <c r="E110" s="14" t="n">
        <f aca="false">D110*0.2</f>
        <v>16.6</v>
      </c>
      <c r="F110" s="14" t="n">
        <v>60.648</v>
      </c>
      <c r="G110" s="14" t="n">
        <v>0</v>
      </c>
      <c r="H110" s="14" t="n">
        <f aca="false">(F110+G110)*0.6</f>
        <v>36.3888</v>
      </c>
      <c r="I110" s="14" t="n">
        <f aca="false">G110</f>
        <v>0</v>
      </c>
      <c r="J110" s="14" t="n">
        <v>70</v>
      </c>
      <c r="K110" s="14" t="n">
        <f aca="false">J110*0.1</f>
        <v>7</v>
      </c>
      <c r="L110" s="14" t="n">
        <v>85</v>
      </c>
      <c r="M110" s="14" t="n">
        <f aca="false">L110*0.1</f>
        <v>8.5</v>
      </c>
      <c r="N110" s="15" t="n">
        <f aca="false">E110+H110+K110+M110</f>
        <v>68.4888</v>
      </c>
      <c r="O110" s="16" t="s">
        <v>24</v>
      </c>
      <c r="P110" s="16" t="s">
        <v>24</v>
      </c>
    </row>
    <row r="111" customFormat="false" ht="27" hidden="false" customHeight="true" outlineLevel="0" collapsed="false">
      <c r="A111" s="13" t="n">
        <v>107</v>
      </c>
      <c r="B111" s="13" t="n">
        <v>2203242004</v>
      </c>
      <c r="C111" s="14" t="s">
        <v>132</v>
      </c>
      <c r="D111" s="18" t="n">
        <v>85</v>
      </c>
      <c r="E111" s="14" t="n">
        <f aca="false">D111*0.2</f>
        <v>17</v>
      </c>
      <c r="F111" s="18" t="n">
        <v>60.616</v>
      </c>
      <c r="G111" s="18" t="n">
        <v>0.19</v>
      </c>
      <c r="H111" s="14" t="n">
        <f aca="false">(F111+G111)*0.6</f>
        <v>36.4836</v>
      </c>
      <c r="I111" s="14" t="n">
        <f aca="false">G111</f>
        <v>0.19</v>
      </c>
      <c r="J111" s="18" t="n">
        <v>70</v>
      </c>
      <c r="K111" s="14" t="n">
        <f aca="false">J111*0.1</f>
        <v>7</v>
      </c>
      <c r="L111" s="18" t="n">
        <v>80</v>
      </c>
      <c r="M111" s="14" t="n">
        <f aca="false">L111*0.1</f>
        <v>8</v>
      </c>
      <c r="N111" s="15" t="n">
        <f aca="false">E111+H111+K111+M111</f>
        <v>68.4836</v>
      </c>
      <c r="O111" s="18" t="s">
        <v>24</v>
      </c>
      <c r="P111" s="18" t="s">
        <v>24</v>
      </c>
    </row>
    <row r="112" customFormat="false" ht="27" hidden="false" customHeight="true" outlineLevel="0" collapsed="false">
      <c r="A112" s="13" t="n">
        <v>108</v>
      </c>
      <c r="B112" s="13" t="n">
        <v>2203221006</v>
      </c>
      <c r="C112" s="14" t="s">
        <v>133</v>
      </c>
      <c r="D112" s="26" t="n">
        <v>85</v>
      </c>
      <c r="E112" s="14" t="n">
        <f aca="false">D112*0.2</f>
        <v>17</v>
      </c>
      <c r="F112" s="26" t="n">
        <v>60.776</v>
      </c>
      <c r="G112" s="30" t="n">
        <v>0</v>
      </c>
      <c r="H112" s="14" t="n">
        <f aca="false">(F112+G112)*0.6</f>
        <v>36.4656</v>
      </c>
      <c r="I112" s="14" t="n">
        <f aca="false">G112</f>
        <v>0</v>
      </c>
      <c r="J112" s="26" t="n">
        <v>70</v>
      </c>
      <c r="K112" s="14" t="n">
        <f aca="false">J112*0.1</f>
        <v>7</v>
      </c>
      <c r="L112" s="26" t="n">
        <v>80</v>
      </c>
      <c r="M112" s="14" t="n">
        <f aca="false">L112*0.1</f>
        <v>8</v>
      </c>
      <c r="N112" s="15" t="n">
        <f aca="false">E112+H112+K112+M112</f>
        <v>68.4656</v>
      </c>
      <c r="O112" s="26" t="s">
        <v>24</v>
      </c>
      <c r="P112" s="18" t="s">
        <v>24</v>
      </c>
    </row>
    <row r="113" customFormat="false" ht="27" hidden="false" customHeight="true" outlineLevel="0" collapsed="false">
      <c r="A113" s="13" t="n">
        <v>109</v>
      </c>
      <c r="B113" s="13" t="n">
        <v>2203242030</v>
      </c>
      <c r="C113" s="14" t="s">
        <v>134</v>
      </c>
      <c r="D113" s="18" t="n">
        <v>85</v>
      </c>
      <c r="E113" s="14" t="n">
        <f aca="false">D113*0.2</f>
        <v>17</v>
      </c>
      <c r="F113" s="18" t="n">
        <v>60.368</v>
      </c>
      <c r="G113" s="18" t="n">
        <v>0.37</v>
      </c>
      <c r="H113" s="14" t="n">
        <f aca="false">(F113+G113)*0.6</f>
        <v>36.4428</v>
      </c>
      <c r="I113" s="14" t="n">
        <f aca="false">G113</f>
        <v>0.37</v>
      </c>
      <c r="J113" s="18" t="n">
        <v>70</v>
      </c>
      <c r="K113" s="14" t="n">
        <f aca="false">J113*0.1</f>
        <v>7</v>
      </c>
      <c r="L113" s="18" t="n">
        <v>80</v>
      </c>
      <c r="M113" s="14" t="n">
        <f aca="false">L113*0.1</f>
        <v>8</v>
      </c>
      <c r="N113" s="15" t="n">
        <f aca="false">E113+H113+K113+M113</f>
        <v>68.4428</v>
      </c>
      <c r="O113" s="18" t="s">
        <v>24</v>
      </c>
      <c r="P113" s="18" t="s">
        <v>24</v>
      </c>
    </row>
    <row r="114" customFormat="false" ht="27" hidden="false" customHeight="true" outlineLevel="0" collapsed="false">
      <c r="A114" s="13" t="n">
        <v>110</v>
      </c>
      <c r="B114" s="13" t="n">
        <v>2203222023</v>
      </c>
      <c r="C114" s="14" t="s">
        <v>135</v>
      </c>
      <c r="D114" s="14" t="n">
        <v>80</v>
      </c>
      <c r="E114" s="14" t="n">
        <f aca="false">D114*0.2</f>
        <v>16</v>
      </c>
      <c r="F114" s="14" t="n">
        <v>62.325</v>
      </c>
      <c r="G114" s="14" t="n">
        <v>0</v>
      </c>
      <c r="H114" s="14" t="n">
        <f aca="false">(F114+G114)*0.6</f>
        <v>37.395</v>
      </c>
      <c r="I114" s="14" t="n">
        <f aca="false">G114</f>
        <v>0</v>
      </c>
      <c r="J114" s="14" t="n">
        <v>70</v>
      </c>
      <c r="K114" s="14" t="n">
        <f aca="false">J114*0.1</f>
        <v>7</v>
      </c>
      <c r="L114" s="14" t="n">
        <v>80</v>
      </c>
      <c r="M114" s="14" t="n">
        <f aca="false">L114*0.1</f>
        <v>8</v>
      </c>
      <c r="N114" s="15" t="n">
        <f aca="false">E114+H114+K114+M114</f>
        <v>68.395</v>
      </c>
      <c r="O114" s="22" t="s">
        <v>25</v>
      </c>
      <c r="P114" s="22" t="s">
        <v>24</v>
      </c>
    </row>
    <row r="115" customFormat="false" ht="27" hidden="false" customHeight="true" outlineLevel="0" collapsed="false">
      <c r="A115" s="13" t="n">
        <v>111</v>
      </c>
      <c r="B115" s="13" t="n">
        <v>2203221021</v>
      </c>
      <c r="C115" s="14" t="s">
        <v>136</v>
      </c>
      <c r="D115" s="18" t="n">
        <v>85</v>
      </c>
      <c r="E115" s="14" t="n">
        <f aca="false">D115*0.2</f>
        <v>17</v>
      </c>
      <c r="F115" s="18" t="n">
        <v>59.624</v>
      </c>
      <c r="G115" s="18" t="n">
        <v>0</v>
      </c>
      <c r="H115" s="14" t="n">
        <f aca="false">(F115+G115)*0.6</f>
        <v>35.7744</v>
      </c>
      <c r="I115" s="14" t="n">
        <f aca="false">G115</f>
        <v>0</v>
      </c>
      <c r="J115" s="18" t="n">
        <v>70</v>
      </c>
      <c r="K115" s="14" t="n">
        <f aca="false">J115*0.1</f>
        <v>7</v>
      </c>
      <c r="L115" s="18" t="n">
        <v>85</v>
      </c>
      <c r="M115" s="14" t="n">
        <f aca="false">L115*0.1</f>
        <v>8.5</v>
      </c>
      <c r="N115" s="15" t="n">
        <f aca="false">E115+H115+K115+M115</f>
        <v>68.2744</v>
      </c>
      <c r="O115" s="18" t="s">
        <v>24</v>
      </c>
      <c r="P115" s="18" t="s">
        <v>24</v>
      </c>
    </row>
    <row r="116" customFormat="false" ht="27" hidden="false" customHeight="true" outlineLevel="0" collapsed="false">
      <c r="A116" s="13" t="n">
        <v>112</v>
      </c>
      <c r="B116" s="13" t="n">
        <v>2203223023</v>
      </c>
      <c r="C116" s="14" t="s">
        <v>137</v>
      </c>
      <c r="D116" s="25" t="n">
        <v>80</v>
      </c>
      <c r="E116" s="14" t="n">
        <f aca="false">D116*0.2</f>
        <v>16</v>
      </c>
      <c r="F116" s="18" t="n">
        <v>61.304</v>
      </c>
      <c r="G116" s="18" t="n">
        <v>0.5</v>
      </c>
      <c r="H116" s="14" t="n">
        <f aca="false">(F116+G116)*0.6</f>
        <v>37.0824</v>
      </c>
      <c r="I116" s="14" t="n">
        <f aca="false">G116</f>
        <v>0.5</v>
      </c>
      <c r="J116" s="25" t="n">
        <v>71</v>
      </c>
      <c r="K116" s="14" t="n">
        <f aca="false">J116*0.1</f>
        <v>7.1</v>
      </c>
      <c r="L116" s="18" t="n">
        <v>80</v>
      </c>
      <c r="M116" s="14" t="n">
        <f aca="false">L116*0.1</f>
        <v>8</v>
      </c>
      <c r="N116" s="15" t="n">
        <f aca="false">E116+H116+K116+M116</f>
        <v>68.1824</v>
      </c>
      <c r="O116" s="25" t="s">
        <v>24</v>
      </c>
      <c r="P116" s="25" t="str">
        <f aca="false">IF(N116&gt;=75,"A","B")</f>
        <v>B</v>
      </c>
    </row>
    <row r="117" customFormat="false" ht="27" hidden="false" customHeight="true" outlineLevel="0" collapsed="false">
      <c r="A117" s="13" t="n">
        <v>113</v>
      </c>
      <c r="B117" s="13" t="n">
        <v>2203222014</v>
      </c>
      <c r="C117" s="14" t="s">
        <v>138</v>
      </c>
      <c r="D117" s="14" t="n">
        <v>80</v>
      </c>
      <c r="E117" s="14" t="n">
        <f aca="false">D117*0.2</f>
        <v>16</v>
      </c>
      <c r="F117" s="14" t="n">
        <v>60.312</v>
      </c>
      <c r="G117" s="14" t="n">
        <v>0.63</v>
      </c>
      <c r="H117" s="14" t="n">
        <f aca="false">(F117+G117)*0.6</f>
        <v>36.5652</v>
      </c>
      <c r="I117" s="14" t="n">
        <f aca="false">G117</f>
        <v>0.63</v>
      </c>
      <c r="J117" s="14" t="n">
        <v>70</v>
      </c>
      <c r="K117" s="14" t="n">
        <f aca="false">J117*0.1</f>
        <v>7</v>
      </c>
      <c r="L117" s="14" t="n">
        <v>85</v>
      </c>
      <c r="M117" s="14" t="n">
        <f aca="false">L117*0.1</f>
        <v>8.5</v>
      </c>
      <c r="N117" s="15" t="n">
        <f aca="false">E117+H117+K117+M117</f>
        <v>68.0652</v>
      </c>
      <c r="O117" s="16" t="s">
        <v>24</v>
      </c>
      <c r="P117" s="16" t="s">
        <v>24</v>
      </c>
    </row>
    <row r="118" customFormat="false" ht="27" hidden="false" customHeight="true" outlineLevel="0" collapsed="false">
      <c r="A118" s="13" t="n">
        <v>114</v>
      </c>
      <c r="B118" s="13" t="n">
        <v>2203223009</v>
      </c>
      <c r="C118" s="14" t="s">
        <v>139</v>
      </c>
      <c r="D118" s="25" t="n">
        <v>70</v>
      </c>
      <c r="E118" s="14" t="n">
        <f aca="false">D118*0.2</f>
        <v>14</v>
      </c>
      <c r="F118" s="18" t="n">
        <v>64.016</v>
      </c>
      <c r="G118" s="18" t="n">
        <v>0</v>
      </c>
      <c r="H118" s="14" t="n">
        <f aca="false">(F118+G118)*0.6</f>
        <v>38.4096</v>
      </c>
      <c r="I118" s="14" t="n">
        <f aca="false">G118</f>
        <v>0</v>
      </c>
      <c r="J118" s="25" t="n">
        <v>70</v>
      </c>
      <c r="K118" s="14" t="n">
        <f aca="false">J118*0.1</f>
        <v>7</v>
      </c>
      <c r="L118" s="18" t="n">
        <v>85</v>
      </c>
      <c r="M118" s="14" t="n">
        <f aca="false">L118*0.1</f>
        <v>8.5</v>
      </c>
      <c r="N118" s="15" t="n">
        <f aca="false">E118+H118+K118+M118</f>
        <v>67.9096</v>
      </c>
      <c r="O118" s="25" t="s">
        <v>24</v>
      </c>
      <c r="P118" s="25" t="str">
        <f aca="false">IF(N118&gt;=75,"A","B")</f>
        <v>B</v>
      </c>
    </row>
    <row r="119" customFormat="false" ht="27" hidden="false" customHeight="true" outlineLevel="0" collapsed="false">
      <c r="A119" s="13" t="n">
        <v>115</v>
      </c>
      <c r="B119" s="13" t="n">
        <v>2203221040</v>
      </c>
      <c r="C119" s="14" t="s">
        <v>140</v>
      </c>
      <c r="D119" s="18" t="n">
        <v>80.5</v>
      </c>
      <c r="E119" s="14" t="n">
        <f aca="false">D119*0.2</f>
        <v>16.1</v>
      </c>
      <c r="F119" s="18" t="n">
        <v>60.448</v>
      </c>
      <c r="G119" s="18" t="n">
        <v>0</v>
      </c>
      <c r="H119" s="14" t="n">
        <f aca="false">(F119+G119)*0.6</f>
        <v>36.2688</v>
      </c>
      <c r="I119" s="14" t="n">
        <f aca="false">G119</f>
        <v>0</v>
      </c>
      <c r="J119" s="18" t="n">
        <v>70</v>
      </c>
      <c r="K119" s="14" t="n">
        <f aca="false">J119*0.1</f>
        <v>7</v>
      </c>
      <c r="L119" s="18" t="n">
        <v>85</v>
      </c>
      <c r="M119" s="14" t="n">
        <f aca="false">L119*0.1</f>
        <v>8.5</v>
      </c>
      <c r="N119" s="15" t="n">
        <f aca="false">E119+H119+K119+M119</f>
        <v>67.8688</v>
      </c>
      <c r="O119" s="18" t="s">
        <v>24</v>
      </c>
      <c r="P119" s="18" t="s">
        <v>24</v>
      </c>
    </row>
    <row r="120" customFormat="false" ht="27" hidden="false" customHeight="true" outlineLevel="0" collapsed="false">
      <c r="A120" s="13" t="n">
        <v>116</v>
      </c>
      <c r="B120" s="13" t="n">
        <v>2203221025</v>
      </c>
      <c r="C120" s="14" t="s">
        <v>141</v>
      </c>
      <c r="D120" s="18" t="n">
        <v>85</v>
      </c>
      <c r="E120" s="14" t="n">
        <f aca="false">D120*0.2</f>
        <v>17</v>
      </c>
      <c r="F120" s="18" t="n">
        <v>59.456</v>
      </c>
      <c r="G120" s="18" t="n">
        <v>0</v>
      </c>
      <c r="H120" s="14" t="n">
        <f aca="false">(F120+G120)*0.6</f>
        <v>35.6736</v>
      </c>
      <c r="I120" s="14" t="n">
        <f aca="false">G120</f>
        <v>0</v>
      </c>
      <c r="J120" s="18" t="n">
        <v>70</v>
      </c>
      <c r="K120" s="14" t="n">
        <f aca="false">J120*0.1</f>
        <v>7</v>
      </c>
      <c r="L120" s="18" t="n">
        <v>80</v>
      </c>
      <c r="M120" s="14" t="n">
        <f aca="false">L120*0.1</f>
        <v>8</v>
      </c>
      <c r="N120" s="15" t="n">
        <f aca="false">E120+H120+K120+M120</f>
        <v>67.6736</v>
      </c>
      <c r="O120" s="18" t="s">
        <v>24</v>
      </c>
      <c r="P120" s="18" t="s">
        <v>24</v>
      </c>
    </row>
    <row r="121" customFormat="false" ht="27" hidden="false" customHeight="true" outlineLevel="0" collapsed="false">
      <c r="A121" s="13" t="n">
        <v>117</v>
      </c>
      <c r="B121" s="13" t="n">
        <v>2201241005</v>
      </c>
      <c r="C121" s="14" t="s">
        <v>142</v>
      </c>
      <c r="D121" s="25" t="n">
        <v>85</v>
      </c>
      <c r="E121" s="14" t="n">
        <f aca="false">D121*0.2</f>
        <v>17</v>
      </c>
      <c r="F121" s="18" t="n">
        <v>59.256</v>
      </c>
      <c r="G121" s="18" t="n">
        <v>0</v>
      </c>
      <c r="H121" s="14" t="n">
        <f aca="false">(F121+G121)*0.6</f>
        <v>35.5536</v>
      </c>
      <c r="I121" s="14" t="n">
        <f aca="false">G121</f>
        <v>0</v>
      </c>
      <c r="J121" s="25" t="n">
        <v>70</v>
      </c>
      <c r="K121" s="14" t="n">
        <f aca="false">J121*0.1</f>
        <v>7</v>
      </c>
      <c r="L121" s="18" t="n">
        <v>81</v>
      </c>
      <c r="M121" s="14" t="n">
        <f aca="false">L121*0.1</f>
        <v>8.1</v>
      </c>
      <c r="N121" s="15" t="n">
        <f aca="false">E121+H121+K121+M121</f>
        <v>67.6536</v>
      </c>
      <c r="O121" s="25" t="s">
        <v>24</v>
      </c>
      <c r="P121" s="25" t="str">
        <f aca="false">IF(N121&gt;=75,"A","B")</f>
        <v>B</v>
      </c>
    </row>
    <row r="122" customFormat="false" ht="27" hidden="false" customHeight="true" outlineLevel="0" collapsed="false">
      <c r="A122" s="13" t="n">
        <v>118</v>
      </c>
      <c r="B122" s="13" t="n">
        <v>2203222025</v>
      </c>
      <c r="C122" s="14" t="s">
        <v>143</v>
      </c>
      <c r="D122" s="14" t="n">
        <v>80</v>
      </c>
      <c r="E122" s="14" t="n">
        <f aca="false">D122*0.2</f>
        <v>16</v>
      </c>
      <c r="F122" s="14" t="n">
        <v>59.93</v>
      </c>
      <c r="G122" s="14" t="n">
        <v>0.23</v>
      </c>
      <c r="H122" s="14" t="n">
        <f aca="false">(F122+G122)*0.6</f>
        <v>36.096</v>
      </c>
      <c r="I122" s="14" t="n">
        <f aca="false">G122</f>
        <v>0.23</v>
      </c>
      <c r="J122" s="14" t="n">
        <v>70</v>
      </c>
      <c r="K122" s="14" t="n">
        <f aca="false">J122*0.1</f>
        <v>7</v>
      </c>
      <c r="L122" s="14" t="n">
        <v>85.5</v>
      </c>
      <c r="M122" s="14" t="n">
        <f aca="false">L122*0.1</f>
        <v>8.55</v>
      </c>
      <c r="N122" s="15" t="n">
        <f aca="false">E122+H122+K122+M122</f>
        <v>67.646</v>
      </c>
      <c r="O122" s="16" t="s">
        <v>24</v>
      </c>
      <c r="P122" s="16" t="s">
        <v>24</v>
      </c>
    </row>
    <row r="123" customFormat="false" ht="27" hidden="false" customHeight="true" outlineLevel="0" collapsed="false">
      <c r="A123" s="13" t="n">
        <v>119</v>
      </c>
      <c r="B123" s="13" t="n">
        <v>2203222018</v>
      </c>
      <c r="C123" s="14" t="s">
        <v>144</v>
      </c>
      <c r="D123" s="14" t="n">
        <v>80</v>
      </c>
      <c r="E123" s="14" t="n">
        <f aca="false">D123*0.2</f>
        <v>16</v>
      </c>
      <c r="F123" s="14" t="n">
        <v>60.543</v>
      </c>
      <c r="G123" s="14" t="n">
        <v>0</v>
      </c>
      <c r="H123" s="14" t="n">
        <f aca="false">(F123+G123)*0.6</f>
        <v>36.3258</v>
      </c>
      <c r="I123" s="14" t="n">
        <f aca="false">G123</f>
        <v>0</v>
      </c>
      <c r="J123" s="14" t="n">
        <v>71</v>
      </c>
      <c r="K123" s="14" t="n">
        <f aca="false">J123*0.1</f>
        <v>7.1</v>
      </c>
      <c r="L123" s="14" t="n">
        <v>80.5</v>
      </c>
      <c r="M123" s="14" t="n">
        <f aca="false">L123*0.1</f>
        <v>8.05</v>
      </c>
      <c r="N123" s="15" t="n">
        <f aca="false">E123+H123+K123+M123</f>
        <v>67.4758</v>
      </c>
      <c r="O123" s="16" t="s">
        <v>24</v>
      </c>
      <c r="P123" s="16" t="s">
        <v>24</v>
      </c>
    </row>
    <row r="124" customFormat="false" ht="27" hidden="false" customHeight="true" outlineLevel="0" collapsed="false">
      <c r="A124" s="13" t="n">
        <v>120</v>
      </c>
      <c r="B124" s="13" t="n">
        <v>2206222022</v>
      </c>
      <c r="C124" s="14" t="s">
        <v>145</v>
      </c>
      <c r="D124" s="14" t="n">
        <v>80</v>
      </c>
      <c r="E124" s="14" t="n">
        <f aca="false">D124*0.2</f>
        <v>16</v>
      </c>
      <c r="F124" s="14" t="n">
        <v>60.728</v>
      </c>
      <c r="G124" s="14" t="n">
        <v>0</v>
      </c>
      <c r="H124" s="14" t="n">
        <f aca="false">(F124+G124)*0.6</f>
        <v>36.4368</v>
      </c>
      <c r="I124" s="14" t="n">
        <f aca="false">G124</f>
        <v>0</v>
      </c>
      <c r="J124" s="14" t="n">
        <v>70</v>
      </c>
      <c r="K124" s="14" t="n">
        <f aca="false">J124*0.1</f>
        <v>7</v>
      </c>
      <c r="L124" s="14" t="n">
        <v>80</v>
      </c>
      <c r="M124" s="14" t="n">
        <f aca="false">L124*0.1</f>
        <v>8</v>
      </c>
      <c r="N124" s="15" t="n">
        <f aca="false">E124+H124+K124+M124</f>
        <v>67.4368</v>
      </c>
      <c r="O124" s="16" t="s">
        <v>24</v>
      </c>
      <c r="P124" s="16" t="s">
        <v>24</v>
      </c>
    </row>
    <row r="125" customFormat="false" ht="27" hidden="false" customHeight="true" outlineLevel="0" collapsed="false">
      <c r="A125" s="13" t="n">
        <v>121</v>
      </c>
      <c r="B125" s="13" t="n">
        <v>2203223037</v>
      </c>
      <c r="C125" s="14" t="s">
        <v>146</v>
      </c>
      <c r="D125" s="25" t="n">
        <v>70</v>
      </c>
      <c r="E125" s="14" t="n">
        <f aca="false">D125*0.2</f>
        <v>14</v>
      </c>
      <c r="F125" s="18" t="n">
        <v>63.952</v>
      </c>
      <c r="G125" s="18" t="n">
        <v>0</v>
      </c>
      <c r="H125" s="14" t="n">
        <f aca="false">(F125+G125)*0.6</f>
        <v>38.3712</v>
      </c>
      <c r="I125" s="14" t="n">
        <f aca="false">G125</f>
        <v>0</v>
      </c>
      <c r="J125" s="25" t="n">
        <v>70</v>
      </c>
      <c r="K125" s="14" t="n">
        <f aca="false">J125*0.1</f>
        <v>7</v>
      </c>
      <c r="L125" s="18" t="n">
        <v>80</v>
      </c>
      <c r="M125" s="14" t="n">
        <f aca="false">L125*0.1</f>
        <v>8</v>
      </c>
      <c r="N125" s="15" t="n">
        <f aca="false">E125+H125+K125+M125</f>
        <v>67.3712</v>
      </c>
      <c r="O125" s="25" t="s">
        <v>24</v>
      </c>
      <c r="P125" s="25" t="str">
        <f aca="false">IF(N125&gt;=75,"A","B")</f>
        <v>B</v>
      </c>
    </row>
    <row r="126" customFormat="false" ht="27" hidden="false" customHeight="true" outlineLevel="0" collapsed="false">
      <c r="A126" s="13" t="n">
        <v>122</v>
      </c>
      <c r="B126" s="13" t="n">
        <v>2203223040</v>
      </c>
      <c r="C126" s="14" t="s">
        <v>147</v>
      </c>
      <c r="D126" s="25" t="n">
        <v>80</v>
      </c>
      <c r="E126" s="14" t="n">
        <f aca="false">D126*0.2</f>
        <v>16</v>
      </c>
      <c r="F126" s="18" t="n">
        <v>61.064</v>
      </c>
      <c r="G126" s="18" t="n">
        <v>0</v>
      </c>
      <c r="H126" s="14" t="n">
        <f aca="false">(F126+G126)*0.6</f>
        <v>36.6384</v>
      </c>
      <c r="I126" s="14" t="n">
        <f aca="false">G126</f>
        <v>0</v>
      </c>
      <c r="J126" s="25" t="n">
        <v>70</v>
      </c>
      <c r="K126" s="14" t="n">
        <f aca="false">J126*0.1</f>
        <v>7</v>
      </c>
      <c r="L126" s="18" t="n">
        <v>76</v>
      </c>
      <c r="M126" s="14" t="n">
        <f aca="false">L126*0.1</f>
        <v>7.6</v>
      </c>
      <c r="N126" s="15" t="n">
        <f aca="false">E126+H126+K126+M126</f>
        <v>67.2384</v>
      </c>
      <c r="O126" s="25" t="s">
        <v>24</v>
      </c>
      <c r="P126" s="25" t="str">
        <f aca="false">IF(N126&gt;=75,"A","B")</f>
        <v>B</v>
      </c>
    </row>
    <row r="127" customFormat="false" ht="27" hidden="false" customHeight="true" outlineLevel="0" collapsed="false">
      <c r="A127" s="13" t="n">
        <v>123</v>
      </c>
      <c r="B127" s="13" t="n">
        <v>2203221044</v>
      </c>
      <c r="C127" s="14" t="s">
        <v>148</v>
      </c>
      <c r="D127" s="18" t="n">
        <v>87.5</v>
      </c>
      <c r="E127" s="14" t="n">
        <f aca="false">D127*0.2</f>
        <v>17.5</v>
      </c>
      <c r="F127" s="18" t="n">
        <v>56.568</v>
      </c>
      <c r="G127" s="18" t="n">
        <v>0.7</v>
      </c>
      <c r="H127" s="14" t="n">
        <f aca="false">(F127+G127)*0.6</f>
        <v>34.3608</v>
      </c>
      <c r="I127" s="14" t="n">
        <f aca="false">G127</f>
        <v>0.7</v>
      </c>
      <c r="J127" s="18" t="n">
        <v>71</v>
      </c>
      <c r="K127" s="14" t="n">
        <f aca="false">J127*0.1</f>
        <v>7.1</v>
      </c>
      <c r="L127" s="18" t="n">
        <v>82.6</v>
      </c>
      <c r="M127" s="14" t="n">
        <f aca="false">L127*0.1</f>
        <v>8.26</v>
      </c>
      <c r="N127" s="15" t="n">
        <f aca="false">E127+H127+K127+M127</f>
        <v>67.2208</v>
      </c>
      <c r="O127" s="18" t="s">
        <v>25</v>
      </c>
      <c r="P127" s="18" t="s">
        <v>24</v>
      </c>
    </row>
    <row r="128" customFormat="false" ht="27" hidden="false" customHeight="true" outlineLevel="0" collapsed="false">
      <c r="A128" s="13" t="n">
        <v>124</v>
      </c>
      <c r="B128" s="13" t="n">
        <v>2203223019</v>
      </c>
      <c r="C128" s="14" t="s">
        <v>149</v>
      </c>
      <c r="D128" s="25" t="n">
        <v>70</v>
      </c>
      <c r="E128" s="14" t="n">
        <f aca="false">D128*0.2</f>
        <v>14</v>
      </c>
      <c r="F128" s="18" t="n">
        <v>62.936</v>
      </c>
      <c r="G128" s="18" t="n">
        <v>0</v>
      </c>
      <c r="H128" s="14" t="n">
        <f aca="false">(F128+G128)*0.6</f>
        <v>37.7616</v>
      </c>
      <c r="I128" s="14" t="n">
        <f aca="false">G128</f>
        <v>0</v>
      </c>
      <c r="J128" s="25" t="n">
        <v>70</v>
      </c>
      <c r="K128" s="14" t="n">
        <f aca="false">J128*0.1</f>
        <v>7</v>
      </c>
      <c r="L128" s="18" t="n">
        <v>84</v>
      </c>
      <c r="M128" s="14" t="n">
        <f aca="false">L128*0.1</f>
        <v>8.4</v>
      </c>
      <c r="N128" s="15" t="n">
        <f aca="false">E128+H128+K128+M128</f>
        <v>67.1616</v>
      </c>
      <c r="O128" s="25" t="s">
        <v>24</v>
      </c>
      <c r="P128" s="25" t="str">
        <f aca="false">IF(N128&gt;=75,"A","B")</f>
        <v>B</v>
      </c>
    </row>
    <row r="129" customFormat="false" ht="27" hidden="false" customHeight="true" outlineLevel="0" collapsed="false">
      <c r="A129" s="13" t="n">
        <v>125</v>
      </c>
      <c r="B129" s="13" t="n">
        <v>2203222044</v>
      </c>
      <c r="C129" s="14" t="s">
        <v>79</v>
      </c>
      <c r="D129" s="25" t="n">
        <v>70</v>
      </c>
      <c r="E129" s="14" t="n">
        <f aca="false">D129*0.2</f>
        <v>14</v>
      </c>
      <c r="F129" s="18" t="n">
        <v>63.328</v>
      </c>
      <c r="G129" s="18" t="n">
        <v>0</v>
      </c>
      <c r="H129" s="14" t="n">
        <f aca="false">(F129+G129)*0.6</f>
        <v>37.9968</v>
      </c>
      <c r="I129" s="14" t="n">
        <f aca="false">G129</f>
        <v>0</v>
      </c>
      <c r="J129" s="25" t="n">
        <v>70</v>
      </c>
      <c r="K129" s="14" t="n">
        <f aca="false">J129*0.1</f>
        <v>7</v>
      </c>
      <c r="L129" s="18" t="n">
        <v>80</v>
      </c>
      <c r="M129" s="14" t="n">
        <f aca="false">L129*0.1</f>
        <v>8</v>
      </c>
      <c r="N129" s="15" t="n">
        <f aca="false">E129+H129+K129+M129</f>
        <v>66.9968</v>
      </c>
      <c r="O129" s="25" t="s">
        <v>24</v>
      </c>
      <c r="P129" s="25" t="str">
        <f aca="false">IF(N129&gt;=75,"A","B")</f>
        <v>B</v>
      </c>
    </row>
    <row r="130" customFormat="false" ht="27" hidden="false" customHeight="true" outlineLevel="0" collapsed="false">
      <c r="A130" s="13" t="n">
        <v>126</v>
      </c>
      <c r="B130" s="13" t="n">
        <v>2203223002</v>
      </c>
      <c r="C130" s="14" t="s">
        <v>150</v>
      </c>
      <c r="D130" s="25" t="n">
        <v>70.5</v>
      </c>
      <c r="E130" s="14" t="n">
        <f aca="false">D130*0.2</f>
        <v>14.1</v>
      </c>
      <c r="F130" s="18" t="n">
        <v>63.624</v>
      </c>
      <c r="G130" s="18" t="n">
        <v>0.67</v>
      </c>
      <c r="H130" s="14" t="n">
        <f aca="false">(F130+G130)*0.6</f>
        <v>38.5764</v>
      </c>
      <c r="I130" s="14" t="n">
        <f aca="false">G130</f>
        <v>0.67</v>
      </c>
      <c r="J130" s="25" t="n">
        <v>70</v>
      </c>
      <c r="K130" s="14" t="n">
        <f aca="false">J130*0.1</f>
        <v>7</v>
      </c>
      <c r="L130" s="18" t="n">
        <v>70.5</v>
      </c>
      <c r="M130" s="14" t="n">
        <f aca="false">L130*0.1</f>
        <v>7.05</v>
      </c>
      <c r="N130" s="15" t="n">
        <f aca="false">E130+H130+K130+M130</f>
        <v>66.7264</v>
      </c>
      <c r="O130" s="25" t="s">
        <v>24</v>
      </c>
      <c r="P130" s="25" t="str">
        <f aca="false">IF(N130&gt;=75,"A","B")</f>
        <v>B</v>
      </c>
    </row>
    <row r="131" customFormat="false" ht="27" hidden="false" customHeight="true" outlineLevel="0" collapsed="false">
      <c r="A131" s="13" t="n">
        <v>127</v>
      </c>
      <c r="B131" s="13" t="n">
        <v>2203221049</v>
      </c>
      <c r="C131" s="14" t="s">
        <v>151</v>
      </c>
      <c r="D131" s="18" t="n">
        <v>75</v>
      </c>
      <c r="E131" s="14" t="n">
        <f aca="false">D131*0.2</f>
        <v>15</v>
      </c>
      <c r="F131" s="18" t="n">
        <v>59.76</v>
      </c>
      <c r="G131" s="18" t="n">
        <v>0.16</v>
      </c>
      <c r="H131" s="14" t="n">
        <f aca="false">(F131+G131)*0.6</f>
        <v>35.952</v>
      </c>
      <c r="I131" s="14" t="n">
        <f aca="false">G131</f>
        <v>0.16</v>
      </c>
      <c r="J131" s="18" t="n">
        <v>75</v>
      </c>
      <c r="K131" s="14" t="n">
        <f aca="false">J131*0.1</f>
        <v>7.5</v>
      </c>
      <c r="L131" s="18" t="n">
        <v>80</v>
      </c>
      <c r="M131" s="14" t="n">
        <f aca="false">L131*0.1</f>
        <v>8</v>
      </c>
      <c r="N131" s="15" t="n">
        <f aca="false">E131+H131+K131+M131</f>
        <v>66.452</v>
      </c>
      <c r="O131" s="18" t="s">
        <v>24</v>
      </c>
      <c r="P131" s="18" t="s">
        <v>24</v>
      </c>
    </row>
    <row r="132" customFormat="false" ht="27" hidden="false" customHeight="true" outlineLevel="0" collapsed="false">
      <c r="A132" s="13" t="n">
        <v>128</v>
      </c>
      <c r="B132" s="13" t="n">
        <v>2203222027</v>
      </c>
      <c r="C132" s="14" t="s">
        <v>152</v>
      </c>
      <c r="D132" s="14" t="n">
        <v>80</v>
      </c>
      <c r="E132" s="14" t="n">
        <f aca="false">D132*0.2</f>
        <v>16</v>
      </c>
      <c r="F132" s="14" t="n">
        <v>59.008</v>
      </c>
      <c r="G132" s="14" t="n">
        <v>0</v>
      </c>
      <c r="H132" s="14" t="n">
        <f aca="false">(F132+G132)*0.6</f>
        <v>35.4048</v>
      </c>
      <c r="I132" s="14" t="n">
        <f aca="false">G132</f>
        <v>0</v>
      </c>
      <c r="J132" s="14" t="n">
        <v>70</v>
      </c>
      <c r="K132" s="14" t="n">
        <f aca="false">J132*0.1</f>
        <v>7</v>
      </c>
      <c r="L132" s="14" t="n">
        <v>80</v>
      </c>
      <c r="M132" s="14" t="n">
        <f aca="false">L132*0.1</f>
        <v>8</v>
      </c>
      <c r="N132" s="15" t="n">
        <f aca="false">E132+H132+K132+M132</f>
        <v>66.4048</v>
      </c>
      <c r="O132" s="16" t="s">
        <v>24</v>
      </c>
      <c r="P132" s="16" t="s">
        <v>24</v>
      </c>
    </row>
    <row r="133" customFormat="false" ht="27" hidden="false" customHeight="true" outlineLevel="0" collapsed="false">
      <c r="A133" s="13" t="n">
        <v>129</v>
      </c>
      <c r="B133" s="13" t="n">
        <v>2203222005</v>
      </c>
      <c r="C133" s="14" t="s">
        <v>153</v>
      </c>
      <c r="D133" s="14" t="n">
        <v>80</v>
      </c>
      <c r="E133" s="14" t="n">
        <f aca="false">D133*0.2</f>
        <v>16</v>
      </c>
      <c r="F133" s="14" t="n">
        <v>58.936</v>
      </c>
      <c r="G133" s="14" t="n">
        <v>0</v>
      </c>
      <c r="H133" s="14" t="n">
        <f aca="false">(F133+G133)*0.6</f>
        <v>35.3616</v>
      </c>
      <c r="I133" s="14" t="n">
        <f aca="false">G133</f>
        <v>0</v>
      </c>
      <c r="J133" s="14" t="n">
        <v>70</v>
      </c>
      <c r="K133" s="14" t="n">
        <f aca="false">J133*0.1</f>
        <v>7</v>
      </c>
      <c r="L133" s="14" t="n">
        <v>80</v>
      </c>
      <c r="M133" s="14" t="n">
        <f aca="false">L133*0.1</f>
        <v>8</v>
      </c>
      <c r="N133" s="15" t="n">
        <f aca="false">E133+H133+K133+M133</f>
        <v>66.3616</v>
      </c>
      <c r="O133" s="16" t="s">
        <v>24</v>
      </c>
      <c r="P133" s="16" t="s">
        <v>24</v>
      </c>
    </row>
    <row r="134" customFormat="false" ht="27" hidden="false" customHeight="true" outlineLevel="0" collapsed="false">
      <c r="A134" s="13" t="n">
        <v>130</v>
      </c>
      <c r="B134" s="13" t="n">
        <v>2203223013</v>
      </c>
      <c r="C134" s="14" t="s">
        <v>154</v>
      </c>
      <c r="D134" s="25" t="n">
        <v>70</v>
      </c>
      <c r="E134" s="14" t="n">
        <f aca="false">D134*0.2</f>
        <v>14</v>
      </c>
      <c r="F134" s="18" t="n">
        <v>61.176</v>
      </c>
      <c r="G134" s="18" t="n">
        <v>0</v>
      </c>
      <c r="H134" s="14" t="n">
        <f aca="false">(F134+G134)*0.6</f>
        <v>36.7056</v>
      </c>
      <c r="I134" s="14" t="n">
        <f aca="false">G134</f>
        <v>0</v>
      </c>
      <c r="J134" s="25" t="n">
        <v>70</v>
      </c>
      <c r="K134" s="14" t="n">
        <f aca="false">J134*0.1</f>
        <v>7</v>
      </c>
      <c r="L134" s="18" t="n">
        <v>85</v>
      </c>
      <c r="M134" s="14" t="n">
        <f aca="false">L134*0.1</f>
        <v>8.5</v>
      </c>
      <c r="N134" s="15" t="n">
        <f aca="false">E134+H134+K134+M134</f>
        <v>66.2056</v>
      </c>
      <c r="O134" s="25" t="s">
        <v>24</v>
      </c>
      <c r="P134" s="25" t="str">
        <f aca="false">IF(N134&gt;=75,"A","B")</f>
        <v>B</v>
      </c>
    </row>
    <row r="135" customFormat="false" ht="27" hidden="false" customHeight="true" outlineLevel="0" collapsed="false">
      <c r="A135" s="13" t="n">
        <v>131</v>
      </c>
      <c r="B135" s="13" t="n">
        <v>2203223039</v>
      </c>
      <c r="C135" s="14" t="s">
        <v>155</v>
      </c>
      <c r="D135" s="25" t="n">
        <v>70</v>
      </c>
      <c r="E135" s="14" t="n">
        <f aca="false">D135*0.2</f>
        <v>14</v>
      </c>
      <c r="F135" s="18" t="n">
        <v>61.136</v>
      </c>
      <c r="G135" s="18" t="n">
        <v>0</v>
      </c>
      <c r="H135" s="14" t="n">
        <f aca="false">(F135+G135)*0.6</f>
        <v>36.6816</v>
      </c>
      <c r="I135" s="14" t="n">
        <f aca="false">G135</f>
        <v>0</v>
      </c>
      <c r="J135" s="25" t="n">
        <v>70</v>
      </c>
      <c r="K135" s="14" t="n">
        <f aca="false">J135*0.1</f>
        <v>7</v>
      </c>
      <c r="L135" s="18" t="n">
        <v>85</v>
      </c>
      <c r="M135" s="14" t="n">
        <f aca="false">L135*0.1</f>
        <v>8.5</v>
      </c>
      <c r="N135" s="15" t="n">
        <f aca="false">E135+H135+K135+M135</f>
        <v>66.1816</v>
      </c>
      <c r="O135" s="25" t="s">
        <v>24</v>
      </c>
      <c r="P135" s="25" t="str">
        <f aca="false">IF(N135&gt;=75,"A","B")</f>
        <v>B</v>
      </c>
    </row>
    <row r="136" customFormat="false" ht="27" hidden="false" customHeight="true" outlineLevel="0" collapsed="false">
      <c r="A136" s="13" t="n">
        <v>132</v>
      </c>
      <c r="B136" s="13" t="n">
        <v>2203222001</v>
      </c>
      <c r="C136" s="14" t="s">
        <v>156</v>
      </c>
      <c r="D136" s="14" t="n">
        <v>80</v>
      </c>
      <c r="E136" s="14" t="n">
        <f aca="false">D136*0.2</f>
        <v>16</v>
      </c>
      <c r="F136" s="14" t="n">
        <v>57.656</v>
      </c>
      <c r="G136" s="14" t="n">
        <v>0</v>
      </c>
      <c r="H136" s="14" t="n">
        <f aca="false">(F136+G136)*0.6</f>
        <v>34.5936</v>
      </c>
      <c r="I136" s="14" t="n">
        <f aca="false">G136</f>
        <v>0</v>
      </c>
      <c r="J136" s="14" t="n">
        <v>70</v>
      </c>
      <c r="K136" s="14" t="n">
        <f aca="false">J136*0.1</f>
        <v>7</v>
      </c>
      <c r="L136" s="14" t="n">
        <v>85</v>
      </c>
      <c r="M136" s="14" t="n">
        <f aca="false">L136*0.1</f>
        <v>8.5</v>
      </c>
      <c r="N136" s="15" t="n">
        <f aca="false">E136+H136+K136+M136</f>
        <v>66.0936</v>
      </c>
      <c r="O136" s="16" t="s">
        <v>24</v>
      </c>
      <c r="P136" s="16" t="s">
        <v>24</v>
      </c>
    </row>
    <row r="137" customFormat="false" ht="27" hidden="false" customHeight="true" outlineLevel="0" collapsed="false">
      <c r="A137" s="13" t="n">
        <v>133</v>
      </c>
      <c r="B137" s="13" t="n">
        <v>2203223026</v>
      </c>
      <c r="C137" s="14" t="s">
        <v>157</v>
      </c>
      <c r="D137" s="25" t="n">
        <v>73</v>
      </c>
      <c r="E137" s="14" t="n">
        <f aca="false">D137*0.2</f>
        <v>14.6</v>
      </c>
      <c r="F137" s="18" t="n">
        <v>60.68</v>
      </c>
      <c r="G137" s="18" t="n">
        <v>0</v>
      </c>
      <c r="H137" s="14" t="n">
        <f aca="false">(F137+G137)*0.6</f>
        <v>36.408</v>
      </c>
      <c r="I137" s="14" t="n">
        <f aca="false">G137</f>
        <v>0</v>
      </c>
      <c r="J137" s="25" t="n">
        <v>70</v>
      </c>
      <c r="K137" s="14" t="n">
        <f aca="false">J137*0.1</f>
        <v>7</v>
      </c>
      <c r="L137" s="18" t="n">
        <v>80</v>
      </c>
      <c r="M137" s="14" t="n">
        <f aca="false">L137*0.1</f>
        <v>8</v>
      </c>
      <c r="N137" s="15" t="n">
        <f aca="false">E137+H137+K137+M137</f>
        <v>66.008</v>
      </c>
      <c r="O137" s="25" t="s">
        <v>24</v>
      </c>
      <c r="P137" s="25" t="str">
        <f aca="false">IF(N137&gt;=75,"A","B")</f>
        <v>B</v>
      </c>
    </row>
    <row r="138" customFormat="false" ht="27" hidden="false" customHeight="true" outlineLevel="0" collapsed="false">
      <c r="A138" s="13" t="n">
        <v>134</v>
      </c>
      <c r="B138" s="13" t="n">
        <v>2207223015</v>
      </c>
      <c r="C138" s="14" t="s">
        <v>158</v>
      </c>
      <c r="D138" s="25" t="n">
        <v>70</v>
      </c>
      <c r="E138" s="14" t="n">
        <f aca="false">D138*0.2</f>
        <v>14</v>
      </c>
      <c r="F138" s="18" t="n">
        <v>61.672</v>
      </c>
      <c r="G138" s="18" t="n">
        <v>0</v>
      </c>
      <c r="H138" s="14" t="n">
        <f aca="false">(F138+G138)*0.6</f>
        <v>37.0032</v>
      </c>
      <c r="I138" s="14" t="n">
        <f aca="false">G138</f>
        <v>0</v>
      </c>
      <c r="J138" s="25" t="n">
        <v>70</v>
      </c>
      <c r="K138" s="14" t="n">
        <f aca="false">J138*0.1</f>
        <v>7</v>
      </c>
      <c r="L138" s="18" t="n">
        <v>80</v>
      </c>
      <c r="M138" s="14" t="n">
        <f aca="false">L138*0.1</f>
        <v>8</v>
      </c>
      <c r="N138" s="15" t="n">
        <f aca="false">E138+H138+K138+M138</f>
        <v>66.0032</v>
      </c>
      <c r="O138" s="25" t="s">
        <v>24</v>
      </c>
      <c r="P138" s="25" t="str">
        <f aca="false">IF(N138&gt;=75,"A","B")</f>
        <v>B</v>
      </c>
    </row>
    <row r="139" customFormat="false" ht="27" hidden="false" customHeight="true" outlineLevel="0" collapsed="false">
      <c r="A139" s="13" t="n">
        <v>135</v>
      </c>
      <c r="B139" s="13" t="n">
        <v>2203223032</v>
      </c>
      <c r="C139" s="14" t="s">
        <v>159</v>
      </c>
      <c r="D139" s="25" t="n">
        <v>70</v>
      </c>
      <c r="E139" s="14" t="n">
        <f aca="false">D139*0.2</f>
        <v>14</v>
      </c>
      <c r="F139" s="18" t="n">
        <v>63.168</v>
      </c>
      <c r="G139" s="18" t="n">
        <v>0.06</v>
      </c>
      <c r="H139" s="14" t="n">
        <f aca="false">(F139+G139)*0.6</f>
        <v>37.9368</v>
      </c>
      <c r="I139" s="14" t="n">
        <f aca="false">G139</f>
        <v>0.06</v>
      </c>
      <c r="J139" s="25" t="n">
        <v>70</v>
      </c>
      <c r="K139" s="14" t="n">
        <f aca="false">J139*0.1</f>
        <v>7</v>
      </c>
      <c r="L139" s="18" t="n">
        <v>70</v>
      </c>
      <c r="M139" s="14" t="n">
        <f aca="false">L139*0.1</f>
        <v>7</v>
      </c>
      <c r="N139" s="15" t="n">
        <f aca="false">E139+H139+K139+M139</f>
        <v>65.9368</v>
      </c>
      <c r="O139" s="25" t="s">
        <v>24</v>
      </c>
      <c r="P139" s="25" t="str">
        <f aca="false">IF(N139&gt;=75,"A","B")</f>
        <v>B</v>
      </c>
    </row>
    <row r="140" customFormat="false" ht="27" hidden="false" customHeight="true" outlineLevel="0" collapsed="false">
      <c r="A140" s="13" t="n">
        <v>136</v>
      </c>
      <c r="B140" s="13" t="n">
        <v>2203223035</v>
      </c>
      <c r="C140" s="14" t="s">
        <v>160</v>
      </c>
      <c r="D140" s="25" t="n">
        <v>80</v>
      </c>
      <c r="E140" s="14" t="n">
        <f aca="false">D140*0.2</f>
        <v>16</v>
      </c>
      <c r="F140" s="18" t="n">
        <v>58.152</v>
      </c>
      <c r="G140" s="18" t="n">
        <v>0</v>
      </c>
      <c r="H140" s="14" t="n">
        <f aca="false">(F140+G140)*0.6</f>
        <v>34.8912</v>
      </c>
      <c r="I140" s="14" t="n">
        <f aca="false">G140</f>
        <v>0</v>
      </c>
      <c r="J140" s="25" t="n">
        <v>70</v>
      </c>
      <c r="K140" s="14" t="n">
        <f aca="false">J140*0.1</f>
        <v>7</v>
      </c>
      <c r="L140" s="18" t="n">
        <v>80</v>
      </c>
      <c r="M140" s="14" t="n">
        <f aca="false">L140*0.1</f>
        <v>8</v>
      </c>
      <c r="N140" s="15" t="n">
        <f aca="false">E140+H140+K140+M140</f>
        <v>65.8912</v>
      </c>
      <c r="O140" s="25" t="s">
        <v>24</v>
      </c>
      <c r="P140" s="25" t="str">
        <f aca="false">IF(N140&gt;=75,"A","B")</f>
        <v>B</v>
      </c>
    </row>
    <row r="141" customFormat="false" ht="27" hidden="false" customHeight="true" outlineLevel="0" collapsed="false">
      <c r="A141" s="13" t="n">
        <v>137</v>
      </c>
      <c r="B141" s="13" t="n">
        <v>2202222038</v>
      </c>
      <c r="C141" s="14" t="s">
        <v>161</v>
      </c>
      <c r="D141" s="14" t="n">
        <v>80</v>
      </c>
      <c r="E141" s="14" t="n">
        <f aca="false">D141*0.2</f>
        <v>16</v>
      </c>
      <c r="F141" s="14" t="n">
        <v>57.808</v>
      </c>
      <c r="G141" s="14" t="n">
        <v>0.27</v>
      </c>
      <c r="H141" s="14" t="n">
        <f aca="false">(F141+G141)*0.6</f>
        <v>34.8468</v>
      </c>
      <c r="I141" s="14" t="n">
        <f aca="false">G141</f>
        <v>0.27</v>
      </c>
      <c r="J141" s="14" t="n">
        <v>70</v>
      </c>
      <c r="K141" s="14" t="n">
        <f aca="false">J141*0.1</f>
        <v>7</v>
      </c>
      <c r="L141" s="14" t="n">
        <v>80</v>
      </c>
      <c r="M141" s="14" t="n">
        <f aca="false">L141*0.1</f>
        <v>8</v>
      </c>
      <c r="N141" s="15" t="n">
        <f aca="false">E141+H141+K141+M141</f>
        <v>65.8468</v>
      </c>
      <c r="O141" s="16" t="s">
        <v>24</v>
      </c>
      <c r="P141" s="16" t="s">
        <v>24</v>
      </c>
    </row>
    <row r="142" customFormat="false" ht="27" hidden="false" customHeight="true" outlineLevel="0" collapsed="false">
      <c r="A142" s="13" t="n">
        <v>138</v>
      </c>
      <c r="B142" s="13" t="n">
        <v>2203221042</v>
      </c>
      <c r="C142" s="14" t="s">
        <v>162</v>
      </c>
      <c r="D142" s="18" t="n">
        <v>70</v>
      </c>
      <c r="E142" s="14" t="n">
        <f aca="false">D142*0.2</f>
        <v>14</v>
      </c>
      <c r="F142" s="25" t="n">
        <v>60.264</v>
      </c>
      <c r="G142" s="18" t="n">
        <v>0</v>
      </c>
      <c r="H142" s="14" t="n">
        <f aca="false">(F142+G142)*0.6</f>
        <v>36.1584</v>
      </c>
      <c r="I142" s="14" t="n">
        <f aca="false">G142</f>
        <v>0</v>
      </c>
      <c r="J142" s="18" t="n">
        <v>70</v>
      </c>
      <c r="K142" s="14" t="n">
        <f aca="false">J142*0.1</f>
        <v>7</v>
      </c>
      <c r="L142" s="18" t="n">
        <v>85</v>
      </c>
      <c r="M142" s="14" t="n">
        <f aca="false">L142*0.1</f>
        <v>8.5</v>
      </c>
      <c r="N142" s="15" t="n">
        <f aca="false">E142+H142+K142+M142</f>
        <v>65.6584</v>
      </c>
      <c r="O142" s="18" t="s">
        <v>24</v>
      </c>
      <c r="P142" s="18" t="s">
        <v>24</v>
      </c>
    </row>
    <row r="143" customFormat="false" ht="27" hidden="false" customHeight="true" outlineLevel="0" collapsed="false">
      <c r="A143" s="13" t="n">
        <v>139</v>
      </c>
      <c r="B143" s="13" t="n">
        <v>2203223014</v>
      </c>
      <c r="C143" s="14" t="s">
        <v>163</v>
      </c>
      <c r="D143" s="25" t="n">
        <v>70</v>
      </c>
      <c r="E143" s="14" t="n">
        <f aca="false">D143*0.2</f>
        <v>14</v>
      </c>
      <c r="F143" s="18" t="n">
        <v>60.256</v>
      </c>
      <c r="G143" s="18" t="n">
        <v>0</v>
      </c>
      <c r="H143" s="14" t="n">
        <f aca="false">(F143+G143)*0.6</f>
        <v>36.1536</v>
      </c>
      <c r="I143" s="14" t="n">
        <f aca="false">G143</f>
        <v>0</v>
      </c>
      <c r="J143" s="25" t="n">
        <v>70</v>
      </c>
      <c r="K143" s="14" t="n">
        <f aca="false">J143*0.1</f>
        <v>7</v>
      </c>
      <c r="L143" s="18" t="n">
        <v>85</v>
      </c>
      <c r="M143" s="14" t="n">
        <f aca="false">L143*0.1</f>
        <v>8.5</v>
      </c>
      <c r="N143" s="15" t="n">
        <f aca="false">E143+H143+K143+M143</f>
        <v>65.6536</v>
      </c>
      <c r="O143" s="25" t="s">
        <v>24</v>
      </c>
      <c r="P143" s="25" t="str">
        <f aca="false">IF(N143&gt;=75,"A","B")</f>
        <v>B</v>
      </c>
    </row>
    <row r="144" customFormat="false" ht="27" hidden="false" customHeight="true" outlineLevel="0" collapsed="false">
      <c r="A144" s="13" t="n">
        <v>140</v>
      </c>
      <c r="B144" s="13" t="n">
        <v>2203222046</v>
      </c>
      <c r="C144" s="14" t="s">
        <v>164</v>
      </c>
      <c r="D144" s="14" t="n">
        <v>80</v>
      </c>
      <c r="E144" s="14" t="n">
        <f aca="false">D144*0.2</f>
        <v>16</v>
      </c>
      <c r="F144" s="14" t="n">
        <v>57.688</v>
      </c>
      <c r="G144" s="14" t="n">
        <v>0</v>
      </c>
      <c r="H144" s="14" t="n">
        <f aca="false">(F144+G144)*0.6</f>
        <v>34.6128</v>
      </c>
      <c r="I144" s="14" t="n">
        <f aca="false">G144</f>
        <v>0</v>
      </c>
      <c r="J144" s="14" t="n">
        <v>70</v>
      </c>
      <c r="K144" s="14" t="n">
        <f aca="false">J144*0.1</f>
        <v>7</v>
      </c>
      <c r="L144" s="14" t="n">
        <v>80</v>
      </c>
      <c r="M144" s="14" t="n">
        <f aca="false">L144*0.1</f>
        <v>8</v>
      </c>
      <c r="N144" s="15" t="n">
        <f aca="false">E144+H144+K144+M144</f>
        <v>65.6128</v>
      </c>
      <c r="O144" s="16" t="s">
        <v>24</v>
      </c>
      <c r="P144" s="16" t="s">
        <v>24</v>
      </c>
    </row>
    <row r="145" customFormat="false" ht="27" hidden="false" customHeight="true" outlineLevel="0" collapsed="false">
      <c r="A145" s="13" t="n">
        <v>141</v>
      </c>
      <c r="B145" s="13" t="n">
        <v>2203223034</v>
      </c>
      <c r="C145" s="14" t="s">
        <v>165</v>
      </c>
      <c r="D145" s="25" t="n">
        <v>70</v>
      </c>
      <c r="E145" s="14" t="n">
        <f aca="false">D145*0.2</f>
        <v>14</v>
      </c>
      <c r="F145" s="18" t="n">
        <v>60.688</v>
      </c>
      <c r="G145" s="18" t="n">
        <v>0</v>
      </c>
      <c r="H145" s="14" t="n">
        <f aca="false">(F145+G145)*0.6</f>
        <v>36.4128</v>
      </c>
      <c r="I145" s="14" t="n">
        <f aca="false">G145</f>
        <v>0</v>
      </c>
      <c r="J145" s="25" t="n">
        <v>70</v>
      </c>
      <c r="K145" s="14" t="n">
        <f aca="false">J145*0.1</f>
        <v>7</v>
      </c>
      <c r="L145" s="18" t="n">
        <v>80</v>
      </c>
      <c r="M145" s="14" t="n">
        <f aca="false">L145*0.1</f>
        <v>8</v>
      </c>
      <c r="N145" s="15" t="n">
        <f aca="false">E145+H145+K145+M145</f>
        <v>65.4128</v>
      </c>
      <c r="O145" s="25" t="s">
        <v>24</v>
      </c>
      <c r="P145" s="25" t="str">
        <f aca="false">IF(N145&gt;=75,"A","B")</f>
        <v>B</v>
      </c>
    </row>
    <row r="146" customFormat="false" ht="27" hidden="false" customHeight="true" outlineLevel="0" collapsed="false">
      <c r="A146" s="13" t="n">
        <v>142</v>
      </c>
      <c r="B146" s="13" t="n">
        <v>2203223001</v>
      </c>
      <c r="C146" s="14" t="s">
        <v>166</v>
      </c>
      <c r="D146" s="25" t="n">
        <v>70</v>
      </c>
      <c r="E146" s="14" t="n">
        <f aca="false">D146*0.2</f>
        <v>14</v>
      </c>
      <c r="F146" s="18" t="n">
        <v>60.616</v>
      </c>
      <c r="G146" s="18" t="n">
        <v>0</v>
      </c>
      <c r="H146" s="14" t="n">
        <f aca="false">(F146+G146)*0.6</f>
        <v>36.3696</v>
      </c>
      <c r="I146" s="14" t="n">
        <f aca="false">G146</f>
        <v>0</v>
      </c>
      <c r="J146" s="25" t="n">
        <v>70</v>
      </c>
      <c r="K146" s="14" t="n">
        <f aca="false">J146*0.1</f>
        <v>7</v>
      </c>
      <c r="L146" s="18" t="n">
        <v>80</v>
      </c>
      <c r="M146" s="14" t="n">
        <f aca="false">L146*0.1</f>
        <v>8</v>
      </c>
      <c r="N146" s="15" t="n">
        <f aca="false">E146+H146+K146+M146</f>
        <v>65.3696</v>
      </c>
      <c r="O146" s="25" t="s">
        <v>24</v>
      </c>
      <c r="P146" s="25" t="str">
        <f aca="false">IF(N146&gt;=75,"A","B")</f>
        <v>B</v>
      </c>
    </row>
    <row r="147" customFormat="false" ht="27" hidden="false" customHeight="true" outlineLevel="0" collapsed="false">
      <c r="A147" s="13" t="n">
        <v>143</v>
      </c>
      <c r="B147" s="13" t="n">
        <v>2203223017</v>
      </c>
      <c r="C147" s="14" t="s">
        <v>167</v>
      </c>
      <c r="D147" s="25" t="n">
        <v>70</v>
      </c>
      <c r="E147" s="14" t="n">
        <f aca="false">D147*0.2</f>
        <v>14</v>
      </c>
      <c r="F147" s="18" t="n">
        <v>59.64</v>
      </c>
      <c r="G147" s="18" t="n">
        <v>0</v>
      </c>
      <c r="H147" s="14" t="n">
        <f aca="false">(F147+G147)*0.6</f>
        <v>35.784</v>
      </c>
      <c r="I147" s="14" t="n">
        <f aca="false">G147</f>
        <v>0</v>
      </c>
      <c r="J147" s="25" t="n">
        <v>70</v>
      </c>
      <c r="K147" s="14" t="n">
        <f aca="false">J147*0.1</f>
        <v>7</v>
      </c>
      <c r="L147" s="18" t="n">
        <v>85</v>
      </c>
      <c r="M147" s="14" t="n">
        <f aca="false">L147*0.1</f>
        <v>8.5</v>
      </c>
      <c r="N147" s="15" t="n">
        <f aca="false">E147+H147+K147+M147</f>
        <v>65.284</v>
      </c>
      <c r="O147" s="25" t="s">
        <v>24</v>
      </c>
      <c r="P147" s="25" t="str">
        <f aca="false">IF(N147&gt;=75,"A","B")</f>
        <v>B</v>
      </c>
    </row>
    <row r="148" customFormat="false" ht="27" hidden="false" customHeight="true" outlineLevel="0" collapsed="false">
      <c r="A148" s="13" t="n">
        <v>144</v>
      </c>
      <c r="B148" s="13" t="n">
        <v>2203223018</v>
      </c>
      <c r="C148" s="14" t="s">
        <v>168</v>
      </c>
      <c r="D148" s="25" t="n">
        <v>70</v>
      </c>
      <c r="E148" s="14" t="n">
        <f aca="false">D148*0.2</f>
        <v>14</v>
      </c>
      <c r="F148" s="18" t="n">
        <v>60.408</v>
      </c>
      <c r="G148" s="18" t="n">
        <v>0</v>
      </c>
      <c r="H148" s="14" t="n">
        <f aca="false">(F148+G148)*0.6</f>
        <v>36.2448</v>
      </c>
      <c r="I148" s="14" t="n">
        <f aca="false">G148</f>
        <v>0</v>
      </c>
      <c r="J148" s="25" t="n">
        <v>70</v>
      </c>
      <c r="K148" s="14" t="n">
        <f aca="false">J148*0.1</f>
        <v>7</v>
      </c>
      <c r="L148" s="18" t="n">
        <v>80</v>
      </c>
      <c r="M148" s="14" t="n">
        <f aca="false">L148*0.1</f>
        <v>8</v>
      </c>
      <c r="N148" s="15" t="n">
        <f aca="false">E148+H148+K148+M148</f>
        <v>65.2448</v>
      </c>
      <c r="O148" s="25" t="s">
        <v>24</v>
      </c>
      <c r="P148" s="25" t="str">
        <f aca="false">IF(N148&gt;=75,"A","B")</f>
        <v>B</v>
      </c>
    </row>
    <row r="149" customFormat="false" ht="27" hidden="false" customHeight="true" outlineLevel="0" collapsed="false">
      <c r="A149" s="13" t="n">
        <v>145</v>
      </c>
      <c r="B149" s="13" t="n">
        <v>2203222045</v>
      </c>
      <c r="C149" s="14" t="s">
        <v>169</v>
      </c>
      <c r="D149" s="14" t="n">
        <v>80</v>
      </c>
      <c r="E149" s="14" t="n">
        <f aca="false">D149*0.2</f>
        <v>16</v>
      </c>
      <c r="F149" s="14" t="n">
        <v>57.04</v>
      </c>
      <c r="G149" s="14" t="n">
        <v>0</v>
      </c>
      <c r="H149" s="14" t="n">
        <f aca="false">(F149+G149)*0.6</f>
        <v>34.224</v>
      </c>
      <c r="I149" s="14" t="n">
        <f aca="false">G149</f>
        <v>0</v>
      </c>
      <c r="J149" s="14" t="n">
        <v>70</v>
      </c>
      <c r="K149" s="14" t="n">
        <f aca="false">J149*0.1</f>
        <v>7</v>
      </c>
      <c r="L149" s="14" t="n">
        <v>80</v>
      </c>
      <c r="M149" s="14" t="n">
        <f aca="false">L149*0.1</f>
        <v>8</v>
      </c>
      <c r="N149" s="15" t="n">
        <f aca="false">E149+H149+K149+M149</f>
        <v>65.224</v>
      </c>
      <c r="O149" s="16" t="s">
        <v>24</v>
      </c>
      <c r="P149" s="16" t="s">
        <v>24</v>
      </c>
    </row>
    <row r="150" customFormat="false" ht="27" hidden="false" customHeight="true" outlineLevel="0" collapsed="false">
      <c r="A150" s="13" t="n">
        <v>146</v>
      </c>
      <c r="B150" s="13" t="n">
        <v>2203223022</v>
      </c>
      <c r="C150" s="14" t="s">
        <v>170</v>
      </c>
      <c r="D150" s="25" t="n">
        <v>71</v>
      </c>
      <c r="E150" s="14" t="n">
        <f aca="false">D150*0.2</f>
        <v>14.2</v>
      </c>
      <c r="F150" s="18" t="n">
        <v>59.688</v>
      </c>
      <c r="G150" s="18" t="n">
        <v>0</v>
      </c>
      <c r="H150" s="14" t="n">
        <f aca="false">(F150+G150)*0.6</f>
        <v>35.8128</v>
      </c>
      <c r="I150" s="14" t="n">
        <f aca="false">G150</f>
        <v>0</v>
      </c>
      <c r="J150" s="25" t="n">
        <v>70</v>
      </c>
      <c r="K150" s="14" t="n">
        <f aca="false">J150*0.1</f>
        <v>7</v>
      </c>
      <c r="L150" s="18" t="n">
        <v>80</v>
      </c>
      <c r="M150" s="14" t="n">
        <f aca="false">L150*0.1</f>
        <v>8</v>
      </c>
      <c r="N150" s="15" t="n">
        <f aca="false">E150+H150+K150+M150</f>
        <v>65.0128</v>
      </c>
      <c r="O150" s="25" t="s">
        <v>24</v>
      </c>
      <c r="P150" s="25" t="str">
        <f aca="false">IF(N150&gt;=75,"A","B")</f>
        <v>B</v>
      </c>
    </row>
    <row r="151" customFormat="false" ht="27" hidden="false" customHeight="true" outlineLevel="0" collapsed="false">
      <c r="A151" s="13" t="n">
        <v>147</v>
      </c>
      <c r="B151" s="13" t="n">
        <v>2203223025</v>
      </c>
      <c r="C151" s="14" t="s">
        <v>171</v>
      </c>
      <c r="D151" s="25" t="n">
        <v>70</v>
      </c>
      <c r="E151" s="14" t="n">
        <f aca="false">D151*0.2</f>
        <v>14</v>
      </c>
      <c r="F151" s="18" t="n">
        <v>58.544</v>
      </c>
      <c r="G151" s="18" t="n">
        <v>1</v>
      </c>
      <c r="H151" s="14" t="n">
        <f aca="false">(F151+G151)*0.6</f>
        <v>35.7264</v>
      </c>
      <c r="I151" s="14" t="n">
        <f aca="false">G151</f>
        <v>1</v>
      </c>
      <c r="J151" s="25" t="n">
        <v>70</v>
      </c>
      <c r="K151" s="14" t="n">
        <f aca="false">J151*0.1</f>
        <v>7</v>
      </c>
      <c r="L151" s="18" t="n">
        <v>73.5</v>
      </c>
      <c r="M151" s="14" t="n">
        <f aca="false">L151*0.1</f>
        <v>7.35</v>
      </c>
      <c r="N151" s="15" t="n">
        <f aca="false">E151+H151+K151+M151</f>
        <v>64.0764</v>
      </c>
      <c r="O151" s="25" t="s">
        <v>24</v>
      </c>
      <c r="P151" s="25" t="str">
        <f aca="false">IF(N151&gt;=75,"A","B")</f>
        <v>B</v>
      </c>
    </row>
    <row r="152" customFormat="false" ht="27" hidden="false" customHeight="true" outlineLevel="0" collapsed="false">
      <c r="A152" s="13" t="n">
        <v>148</v>
      </c>
      <c r="B152" s="13" t="n">
        <v>2203221043</v>
      </c>
      <c r="C152" s="14" t="s">
        <v>172</v>
      </c>
      <c r="D152" s="18" t="n">
        <v>85.5</v>
      </c>
      <c r="E152" s="14" t="n">
        <f aca="false">D152*0.2</f>
        <v>17.1</v>
      </c>
      <c r="F152" s="18" t="n">
        <v>52.2</v>
      </c>
      <c r="G152" s="18" t="n">
        <v>0.38</v>
      </c>
      <c r="H152" s="14" t="n">
        <f aca="false">(F152+G152)*0.6</f>
        <v>31.548</v>
      </c>
      <c r="I152" s="14" t="n">
        <f aca="false">G152</f>
        <v>0.38</v>
      </c>
      <c r="J152" s="18" t="n">
        <v>70</v>
      </c>
      <c r="K152" s="14" t="n">
        <f aca="false">J152*0.1</f>
        <v>7</v>
      </c>
      <c r="L152" s="18" t="n">
        <v>80.5</v>
      </c>
      <c r="M152" s="14" t="n">
        <f aca="false">L152*0.1</f>
        <v>8.05</v>
      </c>
      <c r="N152" s="15" t="n">
        <f aca="false">E152+H152+K152+M152</f>
        <v>63.698</v>
      </c>
      <c r="O152" s="18" t="s">
        <v>24</v>
      </c>
      <c r="P152" s="18" t="s">
        <v>173</v>
      </c>
    </row>
    <row r="153" customFormat="false" ht="27" hidden="false" customHeight="true" outlineLevel="0" collapsed="false">
      <c r="A153" s="13" t="n">
        <v>149</v>
      </c>
      <c r="B153" s="13" t="n">
        <v>2203222043</v>
      </c>
      <c r="C153" s="14" t="s">
        <v>174</v>
      </c>
      <c r="D153" s="14" t="n">
        <v>80</v>
      </c>
      <c r="E153" s="14" t="n">
        <f aca="false">D153*0.2</f>
        <v>16</v>
      </c>
      <c r="F153" s="14" t="n">
        <v>53.944</v>
      </c>
      <c r="G153" s="14" t="n">
        <v>0</v>
      </c>
      <c r="H153" s="14" t="n">
        <f aca="false">(F153+G153)*0.6</f>
        <v>32.3664</v>
      </c>
      <c r="I153" s="14" t="n">
        <f aca="false">G153</f>
        <v>0</v>
      </c>
      <c r="J153" s="14" t="n">
        <v>70</v>
      </c>
      <c r="K153" s="14" t="n">
        <f aca="false">J153*0.1</f>
        <v>7</v>
      </c>
      <c r="L153" s="14" t="n">
        <v>80</v>
      </c>
      <c r="M153" s="14" t="n">
        <f aca="false">L153*0.1</f>
        <v>8</v>
      </c>
      <c r="N153" s="15" t="n">
        <f aca="false">E153+H153+K153+M153</f>
        <v>63.3664</v>
      </c>
      <c r="O153" s="16" t="s">
        <v>24</v>
      </c>
      <c r="P153" s="16" t="s">
        <v>24</v>
      </c>
    </row>
    <row r="154" customFormat="false" ht="27" hidden="false" customHeight="true" outlineLevel="0" collapsed="false">
      <c r="A154" s="13" t="n">
        <v>150</v>
      </c>
      <c r="B154" s="13" t="n">
        <v>2203221032</v>
      </c>
      <c r="C154" s="14" t="s">
        <v>175</v>
      </c>
      <c r="D154" s="18" t="n">
        <v>85.5</v>
      </c>
      <c r="E154" s="14" t="n">
        <f aca="false">D154*0.2</f>
        <v>17.1</v>
      </c>
      <c r="F154" s="18" t="n">
        <v>51.76</v>
      </c>
      <c r="G154" s="18" t="n">
        <v>0</v>
      </c>
      <c r="H154" s="14" t="n">
        <f aca="false">(F154+G154)*0.6</f>
        <v>31.056</v>
      </c>
      <c r="I154" s="14" t="n">
        <f aca="false">G154</f>
        <v>0</v>
      </c>
      <c r="J154" s="18" t="n">
        <v>70</v>
      </c>
      <c r="K154" s="14" t="n">
        <f aca="false">J154*0.1</f>
        <v>7</v>
      </c>
      <c r="L154" s="18" t="n">
        <v>80</v>
      </c>
      <c r="M154" s="14" t="n">
        <f aca="false">L154*0.1</f>
        <v>8</v>
      </c>
      <c r="N154" s="15" t="n">
        <f aca="false">E154+H154+K154+M154</f>
        <v>63.156</v>
      </c>
      <c r="O154" s="18" t="s">
        <v>24</v>
      </c>
      <c r="P154" s="18" t="s">
        <v>173</v>
      </c>
    </row>
    <row r="155" customFormat="false" ht="27" hidden="false" customHeight="true" outlineLevel="0" collapsed="false">
      <c r="A155" s="13" t="n">
        <v>151</v>
      </c>
      <c r="B155" s="13" t="n">
        <v>2203221034</v>
      </c>
      <c r="C155" s="14" t="s">
        <v>176</v>
      </c>
      <c r="D155" s="18" t="n">
        <v>70</v>
      </c>
      <c r="E155" s="14" t="n">
        <f aca="false">D155*0.2</f>
        <v>14</v>
      </c>
      <c r="F155" s="18" t="n">
        <v>51.68</v>
      </c>
      <c r="G155" s="18" t="n">
        <v>0.29</v>
      </c>
      <c r="H155" s="14" t="n">
        <f aca="false">(F155+G155)*0.6</f>
        <v>31.182</v>
      </c>
      <c r="I155" s="14" t="n">
        <f aca="false">G155</f>
        <v>0.29</v>
      </c>
      <c r="J155" s="18" t="n">
        <v>50</v>
      </c>
      <c r="K155" s="14" t="n">
        <f aca="false">J155*0.1</f>
        <v>5</v>
      </c>
      <c r="L155" s="18" t="n">
        <v>80</v>
      </c>
      <c r="M155" s="14" t="n">
        <f aca="false">L155*0.1</f>
        <v>8</v>
      </c>
      <c r="N155" s="15" t="n">
        <f aca="false">E155+H155+K155+M155</f>
        <v>58.182</v>
      </c>
      <c r="O155" s="18" t="s">
        <v>24</v>
      </c>
      <c r="P155" s="18" t="s">
        <v>177</v>
      </c>
    </row>
    <row r="156" customFormat="false" ht="27" hidden="false" customHeight="true" outlineLevel="0" collapsed="false">
      <c r="A156" s="13" t="n">
        <v>152</v>
      </c>
      <c r="B156" s="13" t="n">
        <v>2203223033</v>
      </c>
      <c r="C156" s="14" t="s">
        <v>178</v>
      </c>
      <c r="D156" s="25" t="n">
        <v>70</v>
      </c>
      <c r="E156" s="14" t="n">
        <f aca="false">D156*0.2</f>
        <v>14</v>
      </c>
      <c r="F156" s="18" t="n">
        <v>59.336</v>
      </c>
      <c r="G156" s="18" t="n">
        <v>0</v>
      </c>
      <c r="H156" s="14" t="n">
        <f aca="false">(F156+G156)*0.6</f>
        <v>35.6016</v>
      </c>
      <c r="I156" s="14" t="n">
        <f aca="false">G156</f>
        <v>0</v>
      </c>
      <c r="J156" s="25" t="n">
        <v>70</v>
      </c>
      <c r="K156" s="14" t="n">
        <f aca="false">J156*0.1</f>
        <v>7</v>
      </c>
      <c r="L156" s="18" t="n">
        <v>0</v>
      </c>
      <c r="M156" s="14" t="n">
        <f aca="false">L156*0.1</f>
        <v>0</v>
      </c>
      <c r="N156" s="15" t="n">
        <f aca="false">E156+H156+K156+M156</f>
        <v>56.6016</v>
      </c>
      <c r="O156" s="25" t="s">
        <v>24</v>
      </c>
      <c r="P156" s="25" t="str">
        <f aca="false">IF(N156&gt;=75,"A","B")</f>
        <v>B</v>
      </c>
    </row>
    <row r="157" customFormat="false" ht="27" hidden="false" customHeight="true" outlineLevel="0" collapsed="false">
      <c r="A157" s="13" t="n">
        <v>153</v>
      </c>
      <c r="B157" s="13" t="n">
        <v>2203223005</v>
      </c>
      <c r="C157" s="14" t="s">
        <v>179</v>
      </c>
      <c r="D157" s="18"/>
      <c r="E157" s="14" t="n">
        <f aca="false">D157*0.2</f>
        <v>0</v>
      </c>
      <c r="F157" s="18"/>
      <c r="G157" s="18"/>
      <c r="H157" s="14" t="n">
        <f aca="false">(F157+G157)*0.6</f>
        <v>0</v>
      </c>
      <c r="I157" s="18"/>
      <c r="J157" s="18"/>
      <c r="K157" s="18"/>
      <c r="L157" s="18"/>
      <c r="M157" s="18"/>
      <c r="N157" s="15" t="n">
        <f aca="false">E157+H157+K157+M157</f>
        <v>0</v>
      </c>
      <c r="O157" s="18"/>
      <c r="P157" s="18"/>
    </row>
  </sheetData>
  <mergeCells count="10">
    <mergeCell ref="A1:P1"/>
    <mergeCell ref="A2:P2"/>
    <mergeCell ref="A3:A4"/>
    <mergeCell ref="B3:B4"/>
    <mergeCell ref="C3:C4"/>
    <mergeCell ref="D3:E3"/>
    <mergeCell ref="F3:H3"/>
    <mergeCell ref="I3:I4"/>
    <mergeCell ref="J3:K3"/>
    <mergeCell ref="L3:M3"/>
  </mergeCells>
  <printOptions headings="false" gridLines="false" gridLinesSet="true" horizontalCentered="false" verticalCentered="false"/>
  <pageMargins left="0.570138888888889" right="0.15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3.24"/>
    <col collapsed="false" customWidth="true" hidden="false" outlineLevel="0" max="4" min="3" style="0" width="2.37"/>
    <col collapsed="false" customWidth="true" hidden="false" outlineLevel="0" max="5" min="5" style="0" width="2.24"/>
    <col collapsed="false" customWidth="true" hidden="false" outlineLevel="0" max="6" min="6" style="0" width="3.24"/>
    <col collapsed="false" customWidth="true" hidden="false" outlineLevel="0" max="8" min="7" style="0" width="2.37"/>
    <col collapsed="false" customWidth="true" hidden="false" outlineLevel="0" max="9" min="9" style="0" width="1.87"/>
    <col collapsed="false" customWidth="true" hidden="false" outlineLevel="0" max="10" min="10" style="0" width="3.24"/>
    <col collapsed="false" customWidth="true" hidden="false" outlineLevel="0" max="11" min="11" style="0" width="3.36"/>
    <col collapsed="false" customWidth="true" hidden="false" outlineLevel="0" max="12" min="12" style="0" width="2.5"/>
    <col collapsed="false" customWidth="true" hidden="false" outlineLevel="0" max="13" min="13" style="0" width="3.5"/>
    <col collapsed="false" customWidth="true" hidden="false" outlineLevel="0" max="14" min="14" style="0" width="2.24"/>
    <col collapsed="false" customWidth="true" hidden="false" outlineLevel="0" max="15" min="15" style="0" width="2.74"/>
    <col collapsed="false" customWidth="true" hidden="false" outlineLevel="0" max="18" min="16" style="0" width="3.24"/>
    <col collapsed="false" customWidth="true" hidden="false" outlineLevel="0" max="19" min="19" style="0" width="5.87"/>
    <col collapsed="false" customWidth="true" hidden="false" outlineLevel="0" max="20" min="20" style="0" width="3.24"/>
    <col collapsed="false" customWidth="true" hidden="false" outlineLevel="0" max="21" min="21" style="0" width="2.37"/>
    <col collapsed="false" customWidth="true" hidden="false" outlineLevel="0" max="24" min="22" style="0" width="3.24"/>
    <col collapsed="false" customWidth="true" hidden="false" outlineLevel="0" max="25" min="25" style="0" width="2.37"/>
    <col collapsed="false" customWidth="true" hidden="false" outlineLevel="0" max="26" min="26" style="0" width="3.24"/>
    <col collapsed="false" customWidth="true" hidden="false" outlineLevel="0" max="27" min="27" style="0" width="2.99"/>
    <col collapsed="false" customWidth="true" hidden="false" outlineLevel="0" max="28" min="28" style="0" width="3.36"/>
    <col collapsed="false" customWidth="true" hidden="false" outlineLevel="0" max="29" min="29" style="0" width="2.37"/>
    <col collapsed="false" customWidth="true" hidden="false" outlineLevel="0" max="30" min="30" style="0" width="3.62"/>
    <col collapsed="false" customWidth="true" hidden="false" outlineLevel="0" max="31" min="31" style="0" width="2.37"/>
    <col collapsed="false" customWidth="true" hidden="false" outlineLevel="0" max="32" min="32" style="0" width="3.24"/>
    <col collapsed="false" customWidth="true" hidden="false" outlineLevel="0" max="34" min="33" style="0" width="5.87"/>
    <col collapsed="false" customWidth="true" hidden="false" outlineLevel="0" max="35" min="35" style="0" width="6.75"/>
    <col collapsed="false" customWidth="true" hidden="false" outlineLevel="0" max="36" min="36" style="0" width="4.99"/>
    <col collapsed="false" customWidth="true" hidden="false" outlineLevel="0" max="37" min="37" style="0" width="6.75"/>
    <col collapsed="false" customWidth="true" hidden="false" outlineLevel="0" max="38" min="38" style="0" width="3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cp:keywords/>
  <dc:language>en-US</dc:language>
  <cp:lastModifiedBy>pc</cp:lastModifiedBy>
  <cp:lastPrinted>2016-08-30T12:12:14Z</cp:lastPrinted>
  <dcterms:modified xsi:type="dcterms:W3CDTF">2024-09-24T11:1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7A79F99AE04122B87724A7AEAFE6AF_13</vt:lpwstr>
  </property>
  <property fmtid="{D5CDD505-2E9C-101B-9397-08002B2CF9AE}" pid="3" name="KSOProductBuildVer">
    <vt:lpwstr>2052-12.1.0.17857</vt:lpwstr>
  </property>
</Properties>
</file>